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5">
  <si>
    <t xml:space="preserve">MINISTERIO DE AGRICULTURA, GANADERÍA Y PESCA</t>
  </si>
  <si>
    <t xml:space="preserve">CUADROS Y GRÁFICOS ABRIL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bril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arzo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01-04-2013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 -</t>
    </r>
    <r>
      <rPr>
        <b val="true"/>
        <i val="true"/>
        <sz val="18"/>
        <rFont val="Arial"/>
        <family val="2"/>
      </rPr>
      <t xml:space="preserve"> Período: Enero - Marz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ADOS UNIDOS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GRAN BRETAÑA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- </t>
    </r>
    <r>
      <rPr>
        <b val="true"/>
        <i val="true"/>
        <sz val="18"/>
        <rFont val="Arial"/>
        <family val="2"/>
      </rPr>
      <t xml:space="preserve">Período: Enero - Marzo 2013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4/04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18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3</c:v>
                </c:pt>
                <c:pt idx="1">
                  <c:v>02-abr-13</c:v>
                </c:pt>
                <c:pt idx="2">
                  <c:v>03-abr-13</c:v>
                </c:pt>
                <c:pt idx="3">
                  <c:v>04-abr-13</c:v>
                </c:pt>
                <c:pt idx="4">
                  <c:v>05-abr-13</c:v>
                </c:pt>
                <c:pt idx="5">
                  <c:v>08-abr-13</c:v>
                </c:pt>
                <c:pt idx="6">
                  <c:v>09-abr-13</c:v>
                </c:pt>
                <c:pt idx="7">
                  <c:v>10-abr-13</c:v>
                </c:pt>
                <c:pt idx="8">
                  <c:v>11-abr-13</c:v>
                </c:pt>
                <c:pt idx="9">
                  <c:v>12-abr-13</c:v>
                </c:pt>
                <c:pt idx="10">
                  <c:v>15-abr-13</c:v>
                </c:pt>
                <c:pt idx="11">
                  <c:v>16-abr-13</c:v>
                </c:pt>
                <c:pt idx="12">
                  <c:v>17-abr-13</c:v>
                </c:pt>
                <c:pt idx="13">
                  <c:v>18-abr-13</c:v>
                </c:pt>
                <c:pt idx="14">
                  <c:v>19-abr-13</c:v>
                </c:pt>
                <c:pt idx="15">
                  <c:v>22-abr-13</c:v>
                </c:pt>
                <c:pt idx="16">
                  <c:v>23-abr-13</c:v>
                </c:pt>
                <c:pt idx="17">
                  <c:v>24-abr-13</c:v>
                </c:pt>
                <c:pt idx="18">
                  <c:v>25-abr-13</c:v>
                </c:pt>
                <c:pt idx="19">
                  <c:v>26-abr-13</c:v>
                </c:pt>
                <c:pt idx="20">
                  <c:v>29-abr-13</c:v>
                </c:pt>
                <c:pt idx="21">
                  <c:v>30-abr-13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3</c:v>
                </c:pt>
                <c:pt idx="1">
                  <c:v>02-abr-13</c:v>
                </c:pt>
                <c:pt idx="2">
                  <c:v>03-abr-13</c:v>
                </c:pt>
                <c:pt idx="3">
                  <c:v>04-abr-13</c:v>
                </c:pt>
                <c:pt idx="4">
                  <c:v>05-abr-13</c:v>
                </c:pt>
                <c:pt idx="5">
                  <c:v>08-abr-13</c:v>
                </c:pt>
                <c:pt idx="6">
                  <c:v>09-abr-13</c:v>
                </c:pt>
                <c:pt idx="7">
                  <c:v>10-abr-13</c:v>
                </c:pt>
                <c:pt idx="8">
                  <c:v>11-abr-13</c:v>
                </c:pt>
                <c:pt idx="9">
                  <c:v>12-abr-13</c:v>
                </c:pt>
                <c:pt idx="10">
                  <c:v>15-abr-13</c:v>
                </c:pt>
                <c:pt idx="11">
                  <c:v>16-abr-13</c:v>
                </c:pt>
                <c:pt idx="12">
                  <c:v>17-abr-13</c:v>
                </c:pt>
                <c:pt idx="13">
                  <c:v>18-abr-13</c:v>
                </c:pt>
                <c:pt idx="14">
                  <c:v>19-abr-13</c:v>
                </c:pt>
                <c:pt idx="15">
                  <c:v>22-abr-13</c:v>
                </c:pt>
                <c:pt idx="16">
                  <c:v>23-abr-13</c:v>
                </c:pt>
                <c:pt idx="17">
                  <c:v>24-abr-13</c:v>
                </c:pt>
                <c:pt idx="18">
                  <c:v>25-abr-13</c:v>
                </c:pt>
                <c:pt idx="19">
                  <c:v>26-abr-13</c:v>
                </c:pt>
                <c:pt idx="20">
                  <c:v>29-abr-13</c:v>
                </c:pt>
                <c:pt idx="21">
                  <c:v>30-abr-13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3</c:v>
                </c:pt>
                <c:pt idx="1">
                  <c:v>02-abr-13</c:v>
                </c:pt>
                <c:pt idx="2">
                  <c:v>03-abr-13</c:v>
                </c:pt>
                <c:pt idx="3">
                  <c:v>04-abr-13</c:v>
                </c:pt>
                <c:pt idx="4">
                  <c:v>05-abr-13</c:v>
                </c:pt>
                <c:pt idx="5">
                  <c:v>08-abr-13</c:v>
                </c:pt>
                <c:pt idx="6">
                  <c:v>09-abr-13</c:v>
                </c:pt>
                <c:pt idx="7">
                  <c:v>10-abr-13</c:v>
                </c:pt>
                <c:pt idx="8">
                  <c:v>11-abr-13</c:v>
                </c:pt>
                <c:pt idx="9">
                  <c:v>12-abr-13</c:v>
                </c:pt>
                <c:pt idx="10">
                  <c:v>15-abr-13</c:v>
                </c:pt>
                <c:pt idx="11">
                  <c:v>16-abr-13</c:v>
                </c:pt>
                <c:pt idx="12">
                  <c:v>17-abr-13</c:v>
                </c:pt>
                <c:pt idx="13">
                  <c:v>18-abr-13</c:v>
                </c:pt>
                <c:pt idx="14">
                  <c:v>19-abr-13</c:v>
                </c:pt>
                <c:pt idx="15">
                  <c:v>22-abr-13</c:v>
                </c:pt>
                <c:pt idx="16">
                  <c:v>23-abr-13</c:v>
                </c:pt>
                <c:pt idx="17">
                  <c:v>24-abr-13</c:v>
                </c:pt>
                <c:pt idx="18">
                  <c:v>25-abr-13</c:v>
                </c:pt>
                <c:pt idx="19">
                  <c:v>26-abr-13</c:v>
                </c:pt>
                <c:pt idx="20">
                  <c:v>29-abr-13</c:v>
                </c:pt>
                <c:pt idx="21">
                  <c:v>30-abr-13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3">
                  <c:v>311.739301138594</c:v>
                </c:pt>
                <c:pt idx="4">
                  <c:v>309.001956947162</c:v>
                </c:pt>
                <c:pt idx="5">
                  <c:v>313.763989789908</c:v>
                </c:pt>
                <c:pt idx="6">
                  <c:v>315.47969393761</c:v>
                </c:pt>
                <c:pt idx="7">
                  <c:v>313.529411764706</c:v>
                </c:pt>
                <c:pt idx="8">
                  <c:v>317.264354301391</c:v>
                </c:pt>
                <c:pt idx="9">
                  <c:v>321.589352123703</c:v>
                </c:pt>
                <c:pt idx="10">
                  <c:v>317.879499217527</c:v>
                </c:pt>
                <c:pt idx="11">
                  <c:v>322.38514173998</c:v>
                </c:pt>
                <c:pt idx="12">
                  <c:v>325.058639562158</c:v>
                </c:pt>
                <c:pt idx="13">
                  <c:v>332.877515139676</c:v>
                </c:pt>
                <c:pt idx="15">
                  <c:v>320.460308172421</c:v>
                </c:pt>
                <c:pt idx="16">
                  <c:v>318.058778035576</c:v>
                </c:pt>
                <c:pt idx="18">
                  <c:v>321.747572815534</c:v>
                </c:pt>
                <c:pt idx="19">
                  <c:v>323.08291163877</c:v>
                </c:pt>
                <c:pt idx="20">
                  <c:v>326.459143968872</c:v>
                </c:pt>
                <c:pt idx="21">
                  <c:v>329.900913153293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3</c:v>
                </c:pt>
                <c:pt idx="1">
                  <c:v>02-abr-13</c:v>
                </c:pt>
                <c:pt idx="2">
                  <c:v>03-abr-13</c:v>
                </c:pt>
                <c:pt idx="3">
                  <c:v>04-abr-13</c:v>
                </c:pt>
                <c:pt idx="4">
                  <c:v>05-abr-13</c:v>
                </c:pt>
                <c:pt idx="5">
                  <c:v>08-abr-13</c:v>
                </c:pt>
                <c:pt idx="6">
                  <c:v>09-abr-13</c:v>
                </c:pt>
                <c:pt idx="7">
                  <c:v>10-abr-13</c:v>
                </c:pt>
                <c:pt idx="8">
                  <c:v>11-abr-13</c:v>
                </c:pt>
                <c:pt idx="9">
                  <c:v>12-abr-13</c:v>
                </c:pt>
                <c:pt idx="10">
                  <c:v>15-abr-13</c:v>
                </c:pt>
                <c:pt idx="11">
                  <c:v>16-abr-13</c:v>
                </c:pt>
                <c:pt idx="12">
                  <c:v>17-abr-13</c:v>
                </c:pt>
                <c:pt idx="13">
                  <c:v>18-abr-13</c:v>
                </c:pt>
                <c:pt idx="14">
                  <c:v>19-abr-13</c:v>
                </c:pt>
                <c:pt idx="15">
                  <c:v>22-abr-13</c:v>
                </c:pt>
                <c:pt idx="16">
                  <c:v>23-abr-13</c:v>
                </c:pt>
                <c:pt idx="17">
                  <c:v>24-abr-13</c:v>
                </c:pt>
                <c:pt idx="18">
                  <c:v>25-abr-13</c:v>
                </c:pt>
                <c:pt idx="19">
                  <c:v>26-abr-13</c:v>
                </c:pt>
                <c:pt idx="20">
                  <c:v>29-abr-13</c:v>
                </c:pt>
                <c:pt idx="21">
                  <c:v>30-abr-13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2">
                  <c:v>355.599214145383</c:v>
                </c:pt>
                <c:pt idx="3">
                  <c:v>355.319984295249</c:v>
                </c:pt>
                <c:pt idx="5">
                  <c:v>355.389750638131</c:v>
                </c:pt>
                <c:pt idx="6">
                  <c:v>354.129880321758</c:v>
                </c:pt>
                <c:pt idx="8">
                  <c:v>353.71350186165</c:v>
                </c:pt>
                <c:pt idx="9">
                  <c:v>351.340771188099</c:v>
                </c:pt>
                <c:pt idx="10">
                  <c:v>350.156494522692</c:v>
                </c:pt>
                <c:pt idx="11">
                  <c:v>347.996089931574</c:v>
                </c:pt>
                <c:pt idx="12">
                  <c:v>347.928068803753</c:v>
                </c:pt>
                <c:pt idx="13">
                  <c:v>347.724164875952</c:v>
                </c:pt>
                <c:pt idx="15">
                  <c:v>346.206358494246</c:v>
                </c:pt>
                <c:pt idx="16">
                  <c:v>343.194122196442</c:v>
                </c:pt>
                <c:pt idx="17">
                  <c:v>344.693281402142</c:v>
                </c:pt>
                <c:pt idx="18">
                  <c:v>343.68932038835</c:v>
                </c:pt>
                <c:pt idx="19">
                  <c:v>344.492020241339</c:v>
                </c:pt>
                <c:pt idx="20">
                  <c:v>343.385214007782</c:v>
                </c:pt>
                <c:pt idx="21">
                  <c:v>342.918204779483</c:v>
                </c:pt>
              </c:numCache>
            </c:numRef>
          </c:val>
        </c:ser>
        <c:gapWidth val="150"/>
        <c:shape val="box"/>
        <c:axId val="48027494"/>
        <c:axId val="76632313"/>
      </c:bar3DChart>
      <c:catAx>
        <c:axId val="4802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966457594764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13"/>
        <c:crossesAt val="0"/>
        <c:auto val="1"/>
        <c:lblAlgn val="ctr"/>
        <c:lblOffset val="100"/>
        <c:noMultiLvlLbl val="0"/>
      </c:catAx>
      <c:valAx>
        <c:axId val="7663231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49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RZO</a:t>
            </a:r>
          </a:p>
        </c:rich>
      </c:tx>
      <c:layout>
        <c:manualLayout>
          <c:xMode val="edge"/>
          <c:yMode val="edge"/>
          <c:x val="0.254176436107855"/>
          <c:y val="0.03656039777712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56156770986"/>
          <c:w val="0.799824150058617"/>
          <c:h val="0.8679438432290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5306167"/>
        <c:axId val="24278577"/>
        <c:axId val="0"/>
      </c:bar3DChart>
      <c:catAx>
        <c:axId val="530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77"/>
        <c:crossesAt val="0"/>
        <c:auto val="1"/>
        <c:lblAlgn val="ctr"/>
        <c:lblOffset val="100"/>
        <c:noMultiLvlLbl val="0"/>
      </c:catAx>
      <c:valAx>
        <c:axId val="242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6914302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4/2011- 30/04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48:$B$356</c:f>
              <c:strCache>
                <c:ptCount val="109"/>
                <c:pt idx="0">
                  <c:v>40639</c:v>
                </c:pt>
                <c:pt idx="1">
                  <c:v>40646</c:v>
                </c:pt>
                <c:pt idx="2">
                  <c:v>40653</c:v>
                </c:pt>
                <c:pt idx="3">
                  <c:v>40660</c:v>
                </c:pt>
                <c:pt idx="4">
                  <c:v>40667</c:v>
                </c:pt>
                <c:pt idx="5">
                  <c:v>40674</c:v>
                </c:pt>
                <c:pt idx="6">
                  <c:v>40681</c:v>
                </c:pt>
                <c:pt idx="7">
                  <c:v>40687</c:v>
                </c:pt>
                <c:pt idx="8">
                  <c:v>40695</c:v>
                </c:pt>
                <c:pt idx="9">
                  <c:v>40702</c:v>
                </c:pt>
                <c:pt idx="10">
                  <c:v>40709</c:v>
                </c:pt>
                <c:pt idx="11">
                  <c:v>40716</c:v>
                </c:pt>
                <c:pt idx="12">
                  <c:v>40723</c:v>
                </c:pt>
                <c:pt idx="13">
                  <c:v>40730</c:v>
                </c:pt>
                <c:pt idx="14">
                  <c:v>40737</c:v>
                </c:pt>
                <c:pt idx="15">
                  <c:v>40744</c:v>
                </c:pt>
                <c:pt idx="16">
                  <c:v>40751</c:v>
                </c:pt>
                <c:pt idx="17">
                  <c:v>40758</c:v>
                </c:pt>
                <c:pt idx="18">
                  <c:v>40765</c:v>
                </c:pt>
                <c:pt idx="19">
                  <c:v>40772</c:v>
                </c:pt>
                <c:pt idx="20">
                  <c:v>40779</c:v>
                </c:pt>
                <c:pt idx="21">
                  <c:v>40786</c:v>
                </c:pt>
                <c:pt idx="22">
                  <c:v>40793</c:v>
                </c:pt>
                <c:pt idx="23">
                  <c:v>40800</c:v>
                </c:pt>
                <c:pt idx="24">
                  <c:v>40807</c:v>
                </c:pt>
                <c:pt idx="25">
                  <c:v>40814</c:v>
                </c:pt>
                <c:pt idx="26">
                  <c:v>40821</c:v>
                </c:pt>
                <c:pt idx="27">
                  <c:v>40828</c:v>
                </c:pt>
                <c:pt idx="28">
                  <c:v>40835</c:v>
                </c:pt>
                <c:pt idx="29">
                  <c:v>40842</c:v>
                </c:pt>
                <c:pt idx="30">
                  <c:v>40849</c:v>
                </c:pt>
                <c:pt idx="31">
                  <c:v>40856</c:v>
                </c:pt>
                <c:pt idx="32">
                  <c:v>40863</c:v>
                </c:pt>
                <c:pt idx="33">
                  <c:v>40870</c:v>
                </c:pt>
                <c:pt idx="34">
                  <c:v>40877</c:v>
                </c:pt>
                <c:pt idx="35">
                  <c:v>40884</c:v>
                </c:pt>
                <c:pt idx="36">
                  <c:v>40891</c:v>
                </c:pt>
                <c:pt idx="37">
                  <c:v>40898</c:v>
                </c:pt>
                <c:pt idx="38">
                  <c:v>40905</c:v>
                </c:pt>
                <c:pt idx="39">
                  <c:v>40912</c:v>
                </c:pt>
                <c:pt idx="40">
                  <c:v>40919</c:v>
                </c:pt>
                <c:pt idx="41">
                  <c:v>40926</c:v>
                </c:pt>
                <c:pt idx="42">
                  <c:v>40933</c:v>
                </c:pt>
                <c:pt idx="43">
                  <c:v>40940</c:v>
                </c:pt>
                <c:pt idx="44">
                  <c:v>40947</c:v>
                </c:pt>
                <c:pt idx="45">
                  <c:v>40954</c:v>
                </c:pt>
                <c:pt idx="46">
                  <c:v>40961</c:v>
                </c:pt>
                <c:pt idx="47">
                  <c:v>40968</c:v>
                </c:pt>
                <c:pt idx="48">
                  <c:v>40975</c:v>
                </c:pt>
                <c:pt idx="49">
                  <c:v>40982</c:v>
                </c:pt>
                <c:pt idx="50">
                  <c:v>40989</c:v>
                </c:pt>
                <c:pt idx="51">
                  <c:v>40996</c:v>
                </c:pt>
                <c:pt idx="52">
                  <c:v>41003</c:v>
                </c:pt>
                <c:pt idx="53">
                  <c:v>41010</c:v>
                </c:pt>
                <c:pt idx="54">
                  <c:v>41017</c:v>
                </c:pt>
                <c:pt idx="55">
                  <c:v>41024</c:v>
                </c:pt>
                <c:pt idx="56">
                  <c:v>41031</c:v>
                </c:pt>
                <c:pt idx="57">
                  <c:v>41038</c:v>
                </c:pt>
                <c:pt idx="58">
                  <c:v>41045</c:v>
                </c:pt>
                <c:pt idx="59">
                  <c:v>41052</c:v>
                </c:pt>
                <c:pt idx="60">
                  <c:v>41059</c:v>
                </c:pt>
                <c:pt idx="61">
                  <c:v>41066</c:v>
                </c:pt>
                <c:pt idx="62">
                  <c:v>41073</c:v>
                </c:pt>
                <c:pt idx="63">
                  <c:v>41079</c:v>
                </c:pt>
                <c:pt idx="64">
                  <c:v>41088</c:v>
                </c:pt>
                <c:pt idx="65">
                  <c:v>41094</c:v>
                </c:pt>
                <c:pt idx="66">
                  <c:v>41101</c:v>
                </c:pt>
                <c:pt idx="67">
                  <c:v>41108</c:v>
                </c:pt>
                <c:pt idx="68">
                  <c:v>41115</c:v>
                </c:pt>
                <c:pt idx="69">
                  <c:v>41122</c:v>
                </c:pt>
                <c:pt idx="70">
                  <c:v>41129</c:v>
                </c:pt>
                <c:pt idx="71">
                  <c:v>41136</c:v>
                </c:pt>
                <c:pt idx="72">
                  <c:v>41143</c:v>
                </c:pt>
                <c:pt idx="73">
                  <c:v>41150</c:v>
                </c:pt>
                <c:pt idx="74">
                  <c:v>41126</c:v>
                </c:pt>
                <c:pt idx="75">
                  <c:v>41164</c:v>
                </c:pt>
                <c:pt idx="76">
                  <c:v>41171</c:v>
                </c:pt>
                <c:pt idx="77">
                  <c:v>41178</c:v>
                </c:pt>
                <c:pt idx="78">
                  <c:v>41185</c:v>
                </c:pt>
                <c:pt idx="79">
                  <c:v>41192</c:v>
                </c:pt>
                <c:pt idx="80">
                  <c:v>41199</c:v>
                </c:pt>
                <c:pt idx="81">
                  <c:v>41206</c:v>
                </c:pt>
                <c:pt idx="82">
                  <c:v>41213</c:v>
                </c:pt>
                <c:pt idx="83">
                  <c:v>41220</c:v>
                </c:pt>
                <c:pt idx="84">
                  <c:v>41227</c:v>
                </c:pt>
                <c:pt idx="85">
                  <c:v>41234</c:v>
                </c:pt>
                <c:pt idx="86">
                  <c:v>41241</c:v>
                </c:pt>
                <c:pt idx="87">
                  <c:v>41248</c:v>
                </c:pt>
                <c:pt idx="88">
                  <c:v>41255</c:v>
                </c:pt>
                <c:pt idx="89">
                  <c:v>41262</c:v>
                </c:pt>
                <c:pt idx="90">
                  <c:v>41269</c:v>
                </c:pt>
                <c:pt idx="91">
                  <c:v>41276</c:v>
                </c:pt>
                <c:pt idx="92">
                  <c:v>41283</c:v>
                </c:pt>
                <c:pt idx="93">
                  <c:v>41290</c:v>
                </c:pt>
                <c:pt idx="94">
                  <c:v>41297</c:v>
                </c:pt>
                <c:pt idx="95">
                  <c:v>41304</c:v>
                </c:pt>
                <c:pt idx="96">
                  <c:v>41311</c:v>
                </c:pt>
                <c:pt idx="97">
                  <c:v>41318</c:v>
                </c:pt>
                <c:pt idx="98">
                  <c:v>41326</c:v>
                </c:pt>
                <c:pt idx="99">
                  <c:v>41332</c:v>
                </c:pt>
                <c:pt idx="100">
                  <c:v>41339</c:v>
                </c:pt>
                <c:pt idx="101">
                  <c:v>41346</c:v>
                </c:pt>
                <c:pt idx="102">
                  <c:v>41353</c:v>
                </c:pt>
                <c:pt idx="103">
                  <c:v>41360</c:v>
                </c:pt>
                <c:pt idx="104">
                  <c:v>41367</c:v>
                </c:pt>
                <c:pt idx="105">
                  <c:v>41374</c:v>
                </c:pt>
                <c:pt idx="106">
                  <c:v>41381</c:v>
                </c:pt>
                <c:pt idx="107">
                  <c:v>41388</c:v>
                </c:pt>
                <c:pt idx="108">
                  <c:v>41396</c:v>
                </c:pt>
              </c:strCache>
            </c:strRef>
          </c:cat>
          <c:val>
            <c:numRef>
              <c:f>'[2]grafico de forraje'!$C$248:$C$356</c:f>
              <c:numCache>
                <c:formatCode>General</c:formatCode>
                <c:ptCount val="109"/>
                <c:pt idx="0">
                  <c:v>125</c:v>
                </c:pt>
                <c:pt idx="1">
                  <c:v>122</c:v>
                </c:pt>
                <c:pt idx="2">
                  <c:v>117</c:v>
                </c:pt>
                <c:pt idx="3">
                  <c:v>117</c:v>
                </c:pt>
                <c:pt idx="4">
                  <c:v>117</c:v>
                </c:pt>
                <c:pt idx="5">
                  <c:v>117</c:v>
                </c:pt>
                <c:pt idx="6">
                  <c:v>117</c:v>
                </c:pt>
                <c:pt idx="7">
                  <c:v>121</c:v>
                </c:pt>
                <c:pt idx="8">
                  <c:v>121</c:v>
                </c:pt>
                <c:pt idx="9">
                  <c:v>121</c:v>
                </c:pt>
                <c:pt idx="10">
                  <c:v>121</c:v>
                </c:pt>
                <c:pt idx="11">
                  <c:v>121</c:v>
                </c:pt>
                <c:pt idx="12">
                  <c:v>110</c:v>
                </c:pt>
                <c:pt idx="13">
                  <c:v>105</c:v>
                </c:pt>
                <c:pt idx="14">
                  <c:v>100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02</c:v>
                </c:pt>
                <c:pt idx="19">
                  <c:v>102</c:v>
                </c:pt>
                <c:pt idx="20">
                  <c:v>102</c:v>
                </c:pt>
                <c:pt idx="21">
                  <c:v>105</c:v>
                </c:pt>
                <c:pt idx="22">
                  <c:v>106</c:v>
                </c:pt>
                <c:pt idx="23">
                  <c:v>106</c:v>
                </c:pt>
                <c:pt idx="24">
                  <c:v>110</c:v>
                </c:pt>
                <c:pt idx="25">
                  <c:v>113</c:v>
                </c:pt>
                <c:pt idx="26">
                  <c:v>118</c:v>
                </c:pt>
                <c:pt idx="27">
                  <c:v>118</c:v>
                </c:pt>
                <c:pt idx="28">
                  <c:v>122</c:v>
                </c:pt>
                <c:pt idx="29">
                  <c:v>128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0</c:v>
                </c:pt>
                <c:pt idx="34">
                  <c:v>130</c:v>
                </c:pt>
                <c:pt idx="35">
                  <c:v>131</c:v>
                </c:pt>
                <c:pt idx="36">
                  <c:v>131</c:v>
                </c:pt>
                <c:pt idx="37">
                  <c:v>131</c:v>
                </c:pt>
                <c:pt idx="38">
                  <c:v>131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5</c:v>
                </c:pt>
                <c:pt idx="44">
                  <c:v>130</c:v>
                </c:pt>
                <c:pt idx="45">
                  <c:v>135</c:v>
                </c:pt>
                <c:pt idx="46">
                  <c:v>135</c:v>
                </c:pt>
                <c:pt idx="47">
                  <c:v>135</c:v>
                </c:pt>
                <c:pt idx="48">
                  <c:v>135</c:v>
                </c:pt>
                <c:pt idx="49">
                  <c:v>135</c:v>
                </c:pt>
                <c:pt idx="50">
                  <c:v>135</c:v>
                </c:pt>
                <c:pt idx="51">
                  <c:v>129</c:v>
                </c:pt>
                <c:pt idx="52">
                  <c:v>129</c:v>
                </c:pt>
                <c:pt idx="53">
                  <c:v>129</c:v>
                </c:pt>
                <c:pt idx="54">
                  <c:v>125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10</c:v>
                </c:pt>
                <c:pt idx="60">
                  <c:v>115</c:v>
                </c:pt>
                <c:pt idx="61">
                  <c:v>116</c:v>
                </c:pt>
                <c:pt idx="62">
                  <c:v>120</c:v>
                </c:pt>
                <c:pt idx="63">
                  <c:v>120</c:v>
                </c:pt>
                <c:pt idx="64">
                  <c:v>116</c:v>
                </c:pt>
                <c:pt idx="65">
                  <c:v>116</c:v>
                </c:pt>
                <c:pt idx="66">
                  <c:v>116</c:v>
                </c:pt>
                <c:pt idx="67">
                  <c:v>126</c:v>
                </c:pt>
                <c:pt idx="68">
                  <c:v>126</c:v>
                </c:pt>
                <c:pt idx="69">
                  <c:v>132</c:v>
                </c:pt>
                <c:pt idx="70">
                  <c:v>138</c:v>
                </c:pt>
                <c:pt idx="71">
                  <c:v>148</c:v>
                </c:pt>
                <c:pt idx="72">
                  <c:v>150</c:v>
                </c:pt>
                <c:pt idx="73">
                  <c:v>155</c:v>
                </c:pt>
                <c:pt idx="74">
                  <c:v>160</c:v>
                </c:pt>
                <c:pt idx="75">
                  <c:v>160</c:v>
                </c:pt>
                <c:pt idx="76">
                  <c:v>162</c:v>
                </c:pt>
                <c:pt idx="77">
                  <c:v>161</c:v>
                </c:pt>
                <c:pt idx="78">
                  <c:v>161</c:v>
                </c:pt>
                <c:pt idx="79">
                  <c:v>161</c:v>
                </c:pt>
                <c:pt idx="80">
                  <c:v>162</c:v>
                </c:pt>
                <c:pt idx="81">
                  <c:v>163</c:v>
                </c:pt>
                <c:pt idx="82">
                  <c:v>162</c:v>
                </c:pt>
                <c:pt idx="83">
                  <c:v>162</c:v>
                </c:pt>
                <c:pt idx="84">
                  <c:v>164</c:v>
                </c:pt>
                <c:pt idx="85">
                  <c:v>165</c:v>
                </c:pt>
                <c:pt idx="86">
                  <c:v>165</c:v>
                </c:pt>
                <c:pt idx="87">
                  <c:v>170</c:v>
                </c:pt>
                <c:pt idx="88">
                  <c:v>170</c:v>
                </c:pt>
                <c:pt idx="89">
                  <c:v>170</c:v>
                </c:pt>
                <c:pt idx="90">
                  <c:v>170</c:v>
                </c:pt>
                <c:pt idx="91">
                  <c:v>170</c:v>
                </c:pt>
                <c:pt idx="92">
                  <c:v>170</c:v>
                </c:pt>
                <c:pt idx="93">
                  <c:v>170</c:v>
                </c:pt>
                <c:pt idx="94">
                  <c:v>170</c:v>
                </c:pt>
                <c:pt idx="95">
                  <c:v>170</c:v>
                </c:pt>
                <c:pt idx="96">
                  <c:v>172</c:v>
                </c:pt>
                <c:pt idx="97">
                  <c:v>172</c:v>
                </c:pt>
                <c:pt idx="98">
                  <c:v>173</c:v>
                </c:pt>
                <c:pt idx="99">
                  <c:v>172</c:v>
                </c:pt>
                <c:pt idx="100">
                  <c:v>172</c:v>
                </c:pt>
                <c:pt idx="101">
                  <c:v>165</c:v>
                </c:pt>
                <c:pt idx="102">
                  <c:v>154</c:v>
                </c:pt>
                <c:pt idx="103">
                  <c:v>150</c:v>
                </c:pt>
                <c:pt idx="104">
                  <c:v>155</c:v>
                </c:pt>
                <c:pt idx="105">
                  <c:v>145</c:v>
                </c:pt>
                <c:pt idx="106">
                  <c:v>141</c:v>
                </c:pt>
                <c:pt idx="107">
                  <c:v>141</c:v>
                </c:pt>
                <c:pt idx="10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8787"/>
        <c:axId val="3785733"/>
      </c:lineChart>
      <c:catAx>
        <c:axId val="2225878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33"/>
        <c:crossesAt val="40"/>
        <c:auto val="1"/>
        <c:lblAlgn val="ctr"/>
        <c:lblOffset val="100"/>
        <c:noMultiLvlLbl val="0"/>
      </c:catAx>
      <c:valAx>
        <c:axId val="378573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78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0:$B$358</c:f>
              <c:strCache>
                <c:ptCount val="109"/>
                <c:pt idx="0">
                  <c:v>40639</c:v>
                </c:pt>
                <c:pt idx="1">
                  <c:v>40646</c:v>
                </c:pt>
                <c:pt idx="2">
                  <c:v>40653</c:v>
                </c:pt>
                <c:pt idx="3">
                  <c:v>40660</c:v>
                </c:pt>
                <c:pt idx="4">
                  <c:v>40667</c:v>
                </c:pt>
                <c:pt idx="5">
                  <c:v>40674</c:v>
                </c:pt>
                <c:pt idx="6">
                  <c:v>40681</c:v>
                </c:pt>
                <c:pt idx="7">
                  <c:v>40687</c:v>
                </c:pt>
                <c:pt idx="8">
                  <c:v>40695</c:v>
                </c:pt>
                <c:pt idx="9">
                  <c:v>40702</c:v>
                </c:pt>
                <c:pt idx="10">
                  <c:v>40709</c:v>
                </c:pt>
                <c:pt idx="11">
                  <c:v>40716</c:v>
                </c:pt>
                <c:pt idx="12">
                  <c:v>40723</c:v>
                </c:pt>
                <c:pt idx="13">
                  <c:v>40730</c:v>
                </c:pt>
                <c:pt idx="14">
                  <c:v>40737</c:v>
                </c:pt>
                <c:pt idx="15">
                  <c:v>40744</c:v>
                </c:pt>
                <c:pt idx="16">
                  <c:v>40751</c:v>
                </c:pt>
                <c:pt idx="17">
                  <c:v>40758</c:v>
                </c:pt>
                <c:pt idx="18">
                  <c:v>40765</c:v>
                </c:pt>
                <c:pt idx="19">
                  <c:v>40772</c:v>
                </c:pt>
                <c:pt idx="20">
                  <c:v>40779</c:v>
                </c:pt>
                <c:pt idx="21">
                  <c:v>40786</c:v>
                </c:pt>
                <c:pt idx="22">
                  <c:v>40793</c:v>
                </c:pt>
                <c:pt idx="23">
                  <c:v>40800</c:v>
                </c:pt>
                <c:pt idx="24">
                  <c:v>40807</c:v>
                </c:pt>
                <c:pt idx="25">
                  <c:v>40814</c:v>
                </c:pt>
                <c:pt idx="26">
                  <c:v>40821</c:v>
                </c:pt>
                <c:pt idx="27">
                  <c:v>40828</c:v>
                </c:pt>
                <c:pt idx="28">
                  <c:v>40835</c:v>
                </c:pt>
                <c:pt idx="29">
                  <c:v>40842</c:v>
                </c:pt>
                <c:pt idx="30">
                  <c:v>40849</c:v>
                </c:pt>
                <c:pt idx="31">
                  <c:v>40856</c:v>
                </c:pt>
                <c:pt idx="32">
                  <c:v>40863</c:v>
                </c:pt>
                <c:pt idx="33">
                  <c:v>40870</c:v>
                </c:pt>
                <c:pt idx="34">
                  <c:v>40877</c:v>
                </c:pt>
                <c:pt idx="35">
                  <c:v>40884</c:v>
                </c:pt>
                <c:pt idx="36">
                  <c:v>40891</c:v>
                </c:pt>
                <c:pt idx="37">
                  <c:v>40898</c:v>
                </c:pt>
                <c:pt idx="38">
                  <c:v>40905</c:v>
                </c:pt>
                <c:pt idx="39">
                  <c:v>40912</c:v>
                </c:pt>
                <c:pt idx="40">
                  <c:v>40919</c:v>
                </c:pt>
                <c:pt idx="41">
                  <c:v>40926</c:v>
                </c:pt>
                <c:pt idx="42">
                  <c:v>40933</c:v>
                </c:pt>
                <c:pt idx="43">
                  <c:v>40940</c:v>
                </c:pt>
                <c:pt idx="44">
                  <c:v>40947</c:v>
                </c:pt>
                <c:pt idx="45">
                  <c:v>40954</c:v>
                </c:pt>
                <c:pt idx="46">
                  <c:v>40961</c:v>
                </c:pt>
                <c:pt idx="47">
                  <c:v>40968</c:v>
                </c:pt>
                <c:pt idx="48">
                  <c:v>40975</c:v>
                </c:pt>
                <c:pt idx="49">
                  <c:v>40982</c:v>
                </c:pt>
                <c:pt idx="50">
                  <c:v>40989</c:v>
                </c:pt>
                <c:pt idx="51">
                  <c:v>40996</c:v>
                </c:pt>
                <c:pt idx="52">
                  <c:v>41003</c:v>
                </c:pt>
                <c:pt idx="53">
                  <c:v>41010</c:v>
                </c:pt>
                <c:pt idx="54">
                  <c:v>41017</c:v>
                </c:pt>
                <c:pt idx="55">
                  <c:v>41024</c:v>
                </c:pt>
                <c:pt idx="56">
                  <c:v>41031</c:v>
                </c:pt>
                <c:pt idx="57">
                  <c:v>41038</c:v>
                </c:pt>
                <c:pt idx="58">
                  <c:v>41045</c:v>
                </c:pt>
                <c:pt idx="59">
                  <c:v>41052</c:v>
                </c:pt>
                <c:pt idx="60">
                  <c:v>41059</c:v>
                </c:pt>
                <c:pt idx="61">
                  <c:v>41066</c:v>
                </c:pt>
                <c:pt idx="62">
                  <c:v>41073</c:v>
                </c:pt>
                <c:pt idx="63">
                  <c:v>41079</c:v>
                </c:pt>
                <c:pt idx="64">
                  <c:v>41088</c:v>
                </c:pt>
                <c:pt idx="65">
                  <c:v>41094</c:v>
                </c:pt>
                <c:pt idx="66">
                  <c:v>41101</c:v>
                </c:pt>
                <c:pt idx="67">
                  <c:v>41108</c:v>
                </c:pt>
                <c:pt idx="68">
                  <c:v>41115</c:v>
                </c:pt>
                <c:pt idx="69">
                  <c:v>41122</c:v>
                </c:pt>
                <c:pt idx="70">
                  <c:v>41129</c:v>
                </c:pt>
                <c:pt idx="71">
                  <c:v>41136</c:v>
                </c:pt>
                <c:pt idx="72">
                  <c:v>41143</c:v>
                </c:pt>
                <c:pt idx="73">
                  <c:v>41150</c:v>
                </c:pt>
                <c:pt idx="74">
                  <c:v>41126</c:v>
                </c:pt>
                <c:pt idx="75">
                  <c:v>41164</c:v>
                </c:pt>
                <c:pt idx="76">
                  <c:v>41171</c:v>
                </c:pt>
                <c:pt idx="77">
                  <c:v>41178</c:v>
                </c:pt>
                <c:pt idx="78">
                  <c:v>41185</c:v>
                </c:pt>
                <c:pt idx="79">
                  <c:v>41192</c:v>
                </c:pt>
                <c:pt idx="80">
                  <c:v>41199</c:v>
                </c:pt>
                <c:pt idx="81">
                  <c:v>41206</c:v>
                </c:pt>
                <c:pt idx="82">
                  <c:v>41213</c:v>
                </c:pt>
                <c:pt idx="83">
                  <c:v>41220</c:v>
                </c:pt>
                <c:pt idx="84">
                  <c:v>41227</c:v>
                </c:pt>
                <c:pt idx="85">
                  <c:v>41234</c:v>
                </c:pt>
                <c:pt idx="86">
                  <c:v>41241</c:v>
                </c:pt>
                <c:pt idx="87">
                  <c:v>41248</c:v>
                </c:pt>
                <c:pt idx="88">
                  <c:v>41255</c:v>
                </c:pt>
                <c:pt idx="89">
                  <c:v>41262</c:v>
                </c:pt>
                <c:pt idx="90">
                  <c:v>41269</c:v>
                </c:pt>
                <c:pt idx="91">
                  <c:v>41276</c:v>
                </c:pt>
                <c:pt idx="92">
                  <c:v>41283</c:v>
                </c:pt>
                <c:pt idx="93">
                  <c:v>41290</c:v>
                </c:pt>
                <c:pt idx="94">
                  <c:v>41297</c:v>
                </c:pt>
                <c:pt idx="95">
                  <c:v>41304</c:v>
                </c:pt>
                <c:pt idx="96">
                  <c:v>41311</c:v>
                </c:pt>
                <c:pt idx="97">
                  <c:v>41318</c:v>
                </c:pt>
                <c:pt idx="98">
                  <c:v>41326</c:v>
                </c:pt>
                <c:pt idx="99">
                  <c:v>41332</c:v>
                </c:pt>
                <c:pt idx="100">
                  <c:v>41339</c:v>
                </c:pt>
                <c:pt idx="101">
                  <c:v>41346</c:v>
                </c:pt>
                <c:pt idx="102">
                  <c:v>41353</c:v>
                </c:pt>
                <c:pt idx="103">
                  <c:v>41360</c:v>
                </c:pt>
                <c:pt idx="104">
                  <c:v>41367</c:v>
                </c:pt>
                <c:pt idx="105">
                  <c:v>41374</c:v>
                </c:pt>
                <c:pt idx="106">
                  <c:v>41381</c:v>
                </c:pt>
                <c:pt idx="107">
                  <c:v>41388</c:v>
                </c:pt>
                <c:pt idx="108">
                  <c:v>41396</c:v>
                </c:pt>
              </c:strCache>
            </c:strRef>
          </c:cat>
          <c:val>
            <c:numRef>
              <c:f>'[2]GRÁFICO CÁMARA ALGODONERA '!$C$250:$C$358</c:f>
              <c:numCache>
                <c:formatCode>General</c:formatCode>
                <c:ptCount val="109"/>
                <c:pt idx="0">
                  <c:v>3.47</c:v>
                </c:pt>
                <c:pt idx="1">
                  <c:v>3.47</c:v>
                </c:pt>
                <c:pt idx="2">
                  <c:v>3.43</c:v>
                </c:pt>
                <c:pt idx="3">
                  <c:v>3.31</c:v>
                </c:pt>
                <c:pt idx="4">
                  <c:v>3.15</c:v>
                </c:pt>
                <c:pt idx="5">
                  <c:v>3</c:v>
                </c:pt>
                <c:pt idx="6">
                  <c:v>2.85</c:v>
                </c:pt>
                <c:pt idx="7">
                  <c:v>2.78</c:v>
                </c:pt>
                <c:pt idx="8">
                  <c:v>2.63</c:v>
                </c:pt>
                <c:pt idx="9">
                  <c:v>2.6</c:v>
                </c:pt>
                <c:pt idx="10">
                  <c:v>2.6</c:v>
                </c:pt>
                <c:pt idx="11">
                  <c:v>2.6</c:v>
                </c:pt>
                <c:pt idx="12">
                  <c:v>2.6</c:v>
                </c:pt>
                <c:pt idx="13">
                  <c:v>2.6</c:v>
                </c:pt>
                <c:pt idx="14">
                  <c:v>2.5</c:v>
                </c:pt>
                <c:pt idx="15">
                  <c:v>2.49</c:v>
                </c:pt>
                <c:pt idx="16">
                  <c:v>2.34</c:v>
                </c:pt>
                <c:pt idx="17">
                  <c:v>2.3</c:v>
                </c:pt>
                <c:pt idx="18">
                  <c:v>2.25</c:v>
                </c:pt>
                <c:pt idx="19">
                  <c:v>2.22</c:v>
                </c:pt>
                <c:pt idx="20">
                  <c:v>2.18</c:v>
                </c:pt>
                <c:pt idx="21">
                  <c:v>2.18</c:v>
                </c:pt>
                <c:pt idx="22">
                  <c:v>2.18</c:v>
                </c:pt>
                <c:pt idx="23">
                  <c:v>2.21</c:v>
                </c:pt>
                <c:pt idx="24">
                  <c:v>2.24</c:v>
                </c:pt>
                <c:pt idx="25">
                  <c:v>2.24</c:v>
                </c:pt>
                <c:pt idx="26">
                  <c:v>2.26</c:v>
                </c:pt>
                <c:pt idx="27">
                  <c:v>2.3</c:v>
                </c:pt>
                <c:pt idx="28">
                  <c:v>2.28</c:v>
                </c:pt>
                <c:pt idx="29">
                  <c:v>2.3</c:v>
                </c:pt>
                <c:pt idx="30">
                  <c:v>2.3</c:v>
                </c:pt>
                <c:pt idx="31">
                  <c:v>2.3</c:v>
                </c:pt>
                <c:pt idx="32">
                  <c:v>2.29</c:v>
                </c:pt>
                <c:pt idx="33">
                  <c:v>2.26</c:v>
                </c:pt>
                <c:pt idx="34">
                  <c:v>2.21</c:v>
                </c:pt>
                <c:pt idx="35">
                  <c:v>2.16</c:v>
                </c:pt>
                <c:pt idx="36">
                  <c:v>2.06</c:v>
                </c:pt>
                <c:pt idx="37">
                  <c:v>2.01</c:v>
                </c:pt>
                <c:pt idx="38">
                  <c:v>1.95</c:v>
                </c:pt>
                <c:pt idx="39">
                  <c:v>1.93</c:v>
                </c:pt>
                <c:pt idx="40">
                  <c:v>1.93</c:v>
                </c:pt>
                <c:pt idx="41">
                  <c:v>1.93</c:v>
                </c:pt>
                <c:pt idx="42">
                  <c:v>1.95</c:v>
                </c:pt>
                <c:pt idx="43">
                  <c:v>1.98</c:v>
                </c:pt>
                <c:pt idx="44">
                  <c:v>2</c:v>
                </c:pt>
                <c:pt idx="45">
                  <c:v>2.02</c:v>
                </c:pt>
                <c:pt idx="46">
                  <c:v>2.04</c:v>
                </c:pt>
                <c:pt idx="47">
                  <c:v>2.05</c:v>
                </c:pt>
                <c:pt idx="48">
                  <c:v>2.1</c:v>
                </c:pt>
                <c:pt idx="49">
                  <c:v>2.1</c:v>
                </c:pt>
                <c:pt idx="50">
                  <c:v>2.08</c:v>
                </c:pt>
                <c:pt idx="51">
                  <c:v>2.05</c:v>
                </c:pt>
                <c:pt idx="52">
                  <c:v>2</c:v>
                </c:pt>
                <c:pt idx="53">
                  <c:v>1.98</c:v>
                </c:pt>
                <c:pt idx="54">
                  <c:v>1.98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.94</c:v>
                </c:pt>
                <c:pt idx="59">
                  <c:v>1.91</c:v>
                </c:pt>
                <c:pt idx="60">
                  <c:v>1.89</c:v>
                </c:pt>
                <c:pt idx="61">
                  <c:v>1.85</c:v>
                </c:pt>
                <c:pt idx="62">
                  <c:v>1.82</c:v>
                </c:pt>
                <c:pt idx="63">
                  <c:v>1.81</c:v>
                </c:pt>
                <c:pt idx="64">
                  <c:v>1.79</c:v>
                </c:pt>
                <c:pt idx="65">
                  <c:v>1.79</c:v>
                </c:pt>
                <c:pt idx="66">
                  <c:v>1.77</c:v>
                </c:pt>
                <c:pt idx="67">
                  <c:v>1.77</c:v>
                </c:pt>
                <c:pt idx="68">
                  <c:v>1.74</c:v>
                </c:pt>
                <c:pt idx="69">
                  <c:v>1.74</c:v>
                </c:pt>
                <c:pt idx="70">
                  <c:v>1.74</c:v>
                </c:pt>
                <c:pt idx="71">
                  <c:v>1.74</c:v>
                </c:pt>
                <c:pt idx="72">
                  <c:v>1.74</c:v>
                </c:pt>
                <c:pt idx="73">
                  <c:v>1.74</c:v>
                </c:pt>
                <c:pt idx="74">
                  <c:v>1.74</c:v>
                </c:pt>
                <c:pt idx="75">
                  <c:v>1.74</c:v>
                </c:pt>
                <c:pt idx="76">
                  <c:v>1.76</c:v>
                </c:pt>
                <c:pt idx="77">
                  <c:v>1.76</c:v>
                </c:pt>
                <c:pt idx="78">
                  <c:v>1.76</c:v>
                </c:pt>
                <c:pt idx="79">
                  <c:v>1.76</c:v>
                </c:pt>
                <c:pt idx="80">
                  <c:v>1.76</c:v>
                </c:pt>
                <c:pt idx="81">
                  <c:v>1.76</c:v>
                </c:pt>
                <c:pt idx="82">
                  <c:v>1.76</c:v>
                </c:pt>
                <c:pt idx="83">
                  <c:v>1.76</c:v>
                </c:pt>
                <c:pt idx="84">
                  <c:v>1.76</c:v>
                </c:pt>
                <c:pt idx="85">
                  <c:v>1.77</c:v>
                </c:pt>
                <c:pt idx="86">
                  <c:v>1.77</c:v>
                </c:pt>
                <c:pt idx="87">
                  <c:v>1.77</c:v>
                </c:pt>
                <c:pt idx="88">
                  <c:v>1.77</c:v>
                </c:pt>
                <c:pt idx="89">
                  <c:v>1.77</c:v>
                </c:pt>
                <c:pt idx="90">
                  <c:v>1.77</c:v>
                </c:pt>
                <c:pt idx="91">
                  <c:v>1.77</c:v>
                </c:pt>
                <c:pt idx="92">
                  <c:v>1.77</c:v>
                </c:pt>
                <c:pt idx="93">
                  <c:v>1.77</c:v>
                </c:pt>
                <c:pt idx="94">
                  <c:v>1.79</c:v>
                </c:pt>
                <c:pt idx="95">
                  <c:v>1.8</c:v>
                </c:pt>
                <c:pt idx="96">
                  <c:v>1.82</c:v>
                </c:pt>
                <c:pt idx="97">
                  <c:v>1.84</c:v>
                </c:pt>
                <c:pt idx="98">
                  <c:v>1.85</c:v>
                </c:pt>
                <c:pt idx="99">
                  <c:v>1.86</c:v>
                </c:pt>
                <c:pt idx="100">
                  <c:v>1.91</c:v>
                </c:pt>
                <c:pt idx="101">
                  <c:v>2.01</c:v>
                </c:pt>
                <c:pt idx="102">
                  <c:v>2.06</c:v>
                </c:pt>
                <c:pt idx="103">
                  <c:v>2.08</c:v>
                </c:pt>
                <c:pt idx="104">
                  <c:v>2.08</c:v>
                </c:pt>
                <c:pt idx="105">
                  <c:v>2.12</c:v>
                </c:pt>
                <c:pt idx="106">
                  <c:v>2.13</c:v>
                </c:pt>
                <c:pt idx="107">
                  <c:v>2.13</c:v>
                </c:pt>
                <c:pt idx="108">
                  <c:v>2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0:$B$358</c:f>
              <c:strCache>
                <c:ptCount val="109"/>
                <c:pt idx="0">
                  <c:v>40639</c:v>
                </c:pt>
                <c:pt idx="1">
                  <c:v>40646</c:v>
                </c:pt>
                <c:pt idx="2">
                  <c:v>40653</c:v>
                </c:pt>
                <c:pt idx="3">
                  <c:v>40660</c:v>
                </c:pt>
                <c:pt idx="4">
                  <c:v>40667</c:v>
                </c:pt>
                <c:pt idx="5">
                  <c:v>40674</c:v>
                </c:pt>
                <c:pt idx="6">
                  <c:v>40681</c:v>
                </c:pt>
                <c:pt idx="7">
                  <c:v>40687</c:v>
                </c:pt>
                <c:pt idx="8">
                  <c:v>40695</c:v>
                </c:pt>
                <c:pt idx="9">
                  <c:v>40702</c:v>
                </c:pt>
                <c:pt idx="10">
                  <c:v>40709</c:v>
                </c:pt>
                <c:pt idx="11">
                  <c:v>40716</c:v>
                </c:pt>
                <c:pt idx="12">
                  <c:v>40723</c:v>
                </c:pt>
                <c:pt idx="13">
                  <c:v>40730</c:v>
                </c:pt>
                <c:pt idx="14">
                  <c:v>40737</c:v>
                </c:pt>
                <c:pt idx="15">
                  <c:v>40744</c:v>
                </c:pt>
                <c:pt idx="16">
                  <c:v>40751</c:v>
                </c:pt>
                <c:pt idx="17">
                  <c:v>40758</c:v>
                </c:pt>
                <c:pt idx="18">
                  <c:v>40765</c:v>
                </c:pt>
                <c:pt idx="19">
                  <c:v>40772</c:v>
                </c:pt>
                <c:pt idx="20">
                  <c:v>40779</c:v>
                </c:pt>
                <c:pt idx="21">
                  <c:v>40786</c:v>
                </c:pt>
                <c:pt idx="22">
                  <c:v>40793</c:v>
                </c:pt>
                <c:pt idx="23">
                  <c:v>40800</c:v>
                </c:pt>
                <c:pt idx="24">
                  <c:v>40807</c:v>
                </c:pt>
                <c:pt idx="25">
                  <c:v>40814</c:v>
                </c:pt>
                <c:pt idx="26">
                  <c:v>40821</c:v>
                </c:pt>
                <c:pt idx="27">
                  <c:v>40828</c:v>
                </c:pt>
                <c:pt idx="28">
                  <c:v>40835</c:v>
                </c:pt>
                <c:pt idx="29">
                  <c:v>40842</c:v>
                </c:pt>
                <c:pt idx="30">
                  <c:v>40849</c:v>
                </c:pt>
                <c:pt idx="31">
                  <c:v>40856</c:v>
                </c:pt>
                <c:pt idx="32">
                  <c:v>40863</c:v>
                </c:pt>
                <c:pt idx="33">
                  <c:v>40870</c:v>
                </c:pt>
                <c:pt idx="34">
                  <c:v>40877</c:v>
                </c:pt>
                <c:pt idx="35">
                  <c:v>40884</c:v>
                </c:pt>
                <c:pt idx="36">
                  <c:v>40891</c:v>
                </c:pt>
                <c:pt idx="37">
                  <c:v>40898</c:v>
                </c:pt>
                <c:pt idx="38">
                  <c:v>40905</c:v>
                </c:pt>
                <c:pt idx="39">
                  <c:v>40912</c:v>
                </c:pt>
                <c:pt idx="40">
                  <c:v>40919</c:v>
                </c:pt>
                <c:pt idx="41">
                  <c:v>40926</c:v>
                </c:pt>
                <c:pt idx="42">
                  <c:v>40933</c:v>
                </c:pt>
                <c:pt idx="43">
                  <c:v>40940</c:v>
                </c:pt>
                <c:pt idx="44">
                  <c:v>40947</c:v>
                </c:pt>
                <c:pt idx="45">
                  <c:v>40954</c:v>
                </c:pt>
                <c:pt idx="46">
                  <c:v>40961</c:v>
                </c:pt>
                <c:pt idx="47">
                  <c:v>40968</c:v>
                </c:pt>
                <c:pt idx="48">
                  <c:v>40975</c:v>
                </c:pt>
                <c:pt idx="49">
                  <c:v>40982</c:v>
                </c:pt>
                <c:pt idx="50">
                  <c:v>40989</c:v>
                </c:pt>
                <c:pt idx="51">
                  <c:v>40996</c:v>
                </c:pt>
                <c:pt idx="52">
                  <c:v>41003</c:v>
                </c:pt>
                <c:pt idx="53">
                  <c:v>41010</c:v>
                </c:pt>
                <c:pt idx="54">
                  <c:v>41017</c:v>
                </c:pt>
                <c:pt idx="55">
                  <c:v>41024</c:v>
                </c:pt>
                <c:pt idx="56">
                  <c:v>41031</c:v>
                </c:pt>
                <c:pt idx="57">
                  <c:v>41038</c:v>
                </c:pt>
                <c:pt idx="58">
                  <c:v>41045</c:v>
                </c:pt>
                <c:pt idx="59">
                  <c:v>41052</c:v>
                </c:pt>
                <c:pt idx="60">
                  <c:v>41059</c:v>
                </c:pt>
                <c:pt idx="61">
                  <c:v>41066</c:v>
                </c:pt>
                <c:pt idx="62">
                  <c:v>41073</c:v>
                </c:pt>
                <c:pt idx="63">
                  <c:v>41079</c:v>
                </c:pt>
                <c:pt idx="64">
                  <c:v>41088</c:v>
                </c:pt>
                <c:pt idx="65">
                  <c:v>41094</c:v>
                </c:pt>
                <c:pt idx="66">
                  <c:v>41101</c:v>
                </c:pt>
                <c:pt idx="67">
                  <c:v>41108</c:v>
                </c:pt>
                <c:pt idx="68">
                  <c:v>41115</c:v>
                </c:pt>
                <c:pt idx="69">
                  <c:v>41122</c:v>
                </c:pt>
                <c:pt idx="70">
                  <c:v>41129</c:v>
                </c:pt>
                <c:pt idx="71">
                  <c:v>41136</c:v>
                </c:pt>
                <c:pt idx="72">
                  <c:v>41143</c:v>
                </c:pt>
                <c:pt idx="73">
                  <c:v>41150</c:v>
                </c:pt>
                <c:pt idx="74">
                  <c:v>41126</c:v>
                </c:pt>
                <c:pt idx="75">
                  <c:v>41164</c:v>
                </c:pt>
                <c:pt idx="76">
                  <c:v>41171</c:v>
                </c:pt>
                <c:pt idx="77">
                  <c:v>41178</c:v>
                </c:pt>
                <c:pt idx="78">
                  <c:v>41185</c:v>
                </c:pt>
                <c:pt idx="79">
                  <c:v>41192</c:v>
                </c:pt>
                <c:pt idx="80">
                  <c:v>41199</c:v>
                </c:pt>
                <c:pt idx="81">
                  <c:v>41206</c:v>
                </c:pt>
                <c:pt idx="82">
                  <c:v>41213</c:v>
                </c:pt>
                <c:pt idx="83">
                  <c:v>41220</c:v>
                </c:pt>
                <c:pt idx="84">
                  <c:v>41227</c:v>
                </c:pt>
                <c:pt idx="85">
                  <c:v>41234</c:v>
                </c:pt>
                <c:pt idx="86">
                  <c:v>41241</c:v>
                </c:pt>
                <c:pt idx="87">
                  <c:v>41248</c:v>
                </c:pt>
                <c:pt idx="88">
                  <c:v>41255</c:v>
                </c:pt>
                <c:pt idx="89">
                  <c:v>41262</c:v>
                </c:pt>
                <c:pt idx="90">
                  <c:v>41269</c:v>
                </c:pt>
                <c:pt idx="91">
                  <c:v>41276</c:v>
                </c:pt>
                <c:pt idx="92">
                  <c:v>41283</c:v>
                </c:pt>
                <c:pt idx="93">
                  <c:v>41290</c:v>
                </c:pt>
                <c:pt idx="94">
                  <c:v>41297</c:v>
                </c:pt>
                <c:pt idx="95">
                  <c:v>41304</c:v>
                </c:pt>
                <c:pt idx="96">
                  <c:v>41311</c:v>
                </c:pt>
                <c:pt idx="97">
                  <c:v>41318</c:v>
                </c:pt>
                <c:pt idx="98">
                  <c:v>41326</c:v>
                </c:pt>
                <c:pt idx="99">
                  <c:v>41332</c:v>
                </c:pt>
                <c:pt idx="100">
                  <c:v>41339</c:v>
                </c:pt>
                <c:pt idx="101">
                  <c:v>41346</c:v>
                </c:pt>
                <c:pt idx="102">
                  <c:v>41353</c:v>
                </c:pt>
                <c:pt idx="103">
                  <c:v>41360</c:v>
                </c:pt>
                <c:pt idx="104">
                  <c:v>41367</c:v>
                </c:pt>
                <c:pt idx="105">
                  <c:v>41374</c:v>
                </c:pt>
                <c:pt idx="106">
                  <c:v>41381</c:v>
                </c:pt>
                <c:pt idx="107">
                  <c:v>41388</c:v>
                </c:pt>
                <c:pt idx="108">
                  <c:v>41396</c:v>
                </c:pt>
              </c:strCache>
            </c:strRef>
          </c:cat>
          <c:val>
            <c:numRef>
              <c:f>'[2]GRÁFICO CÁMARA ALGODONERA '!$D$250:$D$358</c:f>
              <c:numCache>
                <c:formatCode>General</c:formatCode>
                <c:ptCount val="109"/>
                <c:pt idx="0">
                  <c:v>3.44</c:v>
                </c:pt>
                <c:pt idx="1">
                  <c:v>3.44</c:v>
                </c:pt>
                <c:pt idx="2">
                  <c:v>3.35</c:v>
                </c:pt>
                <c:pt idx="3">
                  <c:v>3.02</c:v>
                </c:pt>
                <c:pt idx="4">
                  <c:v>2.84</c:v>
                </c:pt>
                <c:pt idx="5">
                  <c:v>2.78</c:v>
                </c:pt>
                <c:pt idx="6">
                  <c:v>2.71</c:v>
                </c:pt>
                <c:pt idx="7">
                  <c:v>2.58</c:v>
                </c:pt>
                <c:pt idx="8">
                  <c:v>2.51</c:v>
                </c:pt>
                <c:pt idx="9">
                  <c:v>2.51</c:v>
                </c:pt>
                <c:pt idx="10">
                  <c:v>2.47</c:v>
                </c:pt>
                <c:pt idx="11">
                  <c:v>2.43</c:v>
                </c:pt>
                <c:pt idx="12">
                  <c:v>2.38</c:v>
                </c:pt>
                <c:pt idx="13">
                  <c:v>2.29</c:v>
                </c:pt>
                <c:pt idx="14">
                  <c:v>2.16</c:v>
                </c:pt>
                <c:pt idx="15">
                  <c:v>2.12</c:v>
                </c:pt>
                <c:pt idx="16">
                  <c:v>1.96</c:v>
                </c:pt>
                <c:pt idx="17">
                  <c:v>1.9</c:v>
                </c:pt>
                <c:pt idx="18">
                  <c:v>1.81</c:v>
                </c:pt>
                <c:pt idx="19">
                  <c:v>1.85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4</c:v>
                </c:pt>
                <c:pt idx="24">
                  <c:v>1.94</c:v>
                </c:pt>
                <c:pt idx="25">
                  <c:v>1.92</c:v>
                </c:pt>
                <c:pt idx="26">
                  <c:v>1.92</c:v>
                </c:pt>
                <c:pt idx="27">
                  <c:v>1.92</c:v>
                </c:pt>
                <c:pt idx="28">
                  <c:v>1.92</c:v>
                </c:pt>
                <c:pt idx="29">
                  <c:v>1.92</c:v>
                </c:pt>
                <c:pt idx="30">
                  <c:v>1.87</c:v>
                </c:pt>
                <c:pt idx="31">
                  <c:v>1.81</c:v>
                </c:pt>
                <c:pt idx="32">
                  <c:v>1.79</c:v>
                </c:pt>
                <c:pt idx="33">
                  <c:v>1.74</c:v>
                </c:pt>
                <c:pt idx="34">
                  <c:v>1.61</c:v>
                </c:pt>
                <c:pt idx="35">
                  <c:v>1.54</c:v>
                </c:pt>
                <c:pt idx="36">
                  <c:v>1.43</c:v>
                </c:pt>
                <c:pt idx="37">
                  <c:v>1.43</c:v>
                </c:pt>
                <c:pt idx="38">
                  <c:v>1.46</c:v>
                </c:pt>
                <c:pt idx="39">
                  <c:v>1.5</c:v>
                </c:pt>
                <c:pt idx="40">
                  <c:v>1.57</c:v>
                </c:pt>
                <c:pt idx="41">
                  <c:v>1.59</c:v>
                </c:pt>
                <c:pt idx="42">
                  <c:v>1.59</c:v>
                </c:pt>
                <c:pt idx="43">
                  <c:v>1.61</c:v>
                </c:pt>
                <c:pt idx="44">
                  <c:v>1.61</c:v>
                </c:pt>
                <c:pt idx="45">
                  <c:v>1.61</c:v>
                </c:pt>
                <c:pt idx="46">
                  <c:v>1.61</c:v>
                </c:pt>
                <c:pt idx="47">
                  <c:v>1.54</c:v>
                </c:pt>
                <c:pt idx="48">
                  <c:v>1.54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7</c:v>
                </c:pt>
                <c:pt idx="56">
                  <c:v>1.57</c:v>
                </c:pt>
                <c:pt idx="57">
                  <c:v>1.52</c:v>
                </c:pt>
                <c:pt idx="58">
                  <c:v>1.5</c:v>
                </c:pt>
                <c:pt idx="59">
                  <c:v>1.46</c:v>
                </c:pt>
                <c:pt idx="60">
                  <c:v>1.41</c:v>
                </c:pt>
                <c:pt idx="61">
                  <c:v>1.34</c:v>
                </c:pt>
                <c:pt idx="62">
                  <c:v>1.28</c:v>
                </c:pt>
                <c:pt idx="63">
                  <c:v>1.28</c:v>
                </c:pt>
                <c:pt idx="64">
                  <c:v>1.28</c:v>
                </c:pt>
                <c:pt idx="65">
                  <c:v>1.28</c:v>
                </c:pt>
                <c:pt idx="66">
                  <c:v>1.28</c:v>
                </c:pt>
                <c:pt idx="67">
                  <c:v>1.28</c:v>
                </c:pt>
                <c:pt idx="68">
                  <c:v>1.28</c:v>
                </c:pt>
                <c:pt idx="69">
                  <c:v>1.28</c:v>
                </c:pt>
                <c:pt idx="70">
                  <c:v>1.32</c:v>
                </c:pt>
                <c:pt idx="71">
                  <c:v>1.34</c:v>
                </c:pt>
                <c:pt idx="72">
                  <c:v>1.39</c:v>
                </c:pt>
                <c:pt idx="73">
                  <c:v>1.41</c:v>
                </c:pt>
                <c:pt idx="74">
                  <c:v>1.43</c:v>
                </c:pt>
                <c:pt idx="75">
                  <c:v>1.43</c:v>
                </c:pt>
                <c:pt idx="76">
                  <c:v>1.43</c:v>
                </c:pt>
                <c:pt idx="77">
                  <c:v>1.41</c:v>
                </c:pt>
                <c:pt idx="78">
                  <c:v>1.37</c:v>
                </c:pt>
                <c:pt idx="79">
                  <c:v>1.37</c:v>
                </c:pt>
                <c:pt idx="80">
                  <c:v>1.41</c:v>
                </c:pt>
                <c:pt idx="81">
                  <c:v>1.37</c:v>
                </c:pt>
                <c:pt idx="82">
                  <c:v>1.37</c:v>
                </c:pt>
                <c:pt idx="83">
                  <c:v>1.37</c:v>
                </c:pt>
                <c:pt idx="84">
                  <c:v>1.34</c:v>
                </c:pt>
                <c:pt idx="85">
                  <c:v>1.37</c:v>
                </c:pt>
                <c:pt idx="86">
                  <c:v>1.39</c:v>
                </c:pt>
                <c:pt idx="87">
                  <c:v>1.39</c:v>
                </c:pt>
                <c:pt idx="88">
                  <c:v>1.41</c:v>
                </c:pt>
                <c:pt idx="89">
                  <c:v>1.43</c:v>
                </c:pt>
                <c:pt idx="90">
                  <c:v>1.46</c:v>
                </c:pt>
                <c:pt idx="91">
                  <c:v>1.46</c:v>
                </c:pt>
                <c:pt idx="92">
                  <c:v>1.46</c:v>
                </c:pt>
                <c:pt idx="93">
                  <c:v>1.46</c:v>
                </c:pt>
                <c:pt idx="94">
                  <c:v>1.46</c:v>
                </c:pt>
                <c:pt idx="95">
                  <c:v>1.46</c:v>
                </c:pt>
                <c:pt idx="96">
                  <c:v>1.5</c:v>
                </c:pt>
                <c:pt idx="97">
                  <c:v>1.54</c:v>
                </c:pt>
                <c:pt idx="98">
                  <c:v>1.57</c:v>
                </c:pt>
                <c:pt idx="99">
                  <c:v>1.59</c:v>
                </c:pt>
                <c:pt idx="100">
                  <c:v>1.63</c:v>
                </c:pt>
                <c:pt idx="101">
                  <c:v>1.65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68</c:v>
                </c:pt>
                <c:pt idx="107">
                  <c:v>1.65</c:v>
                </c:pt>
                <c:pt idx="108">
                  <c:v>1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45246"/>
        <c:axId val="78563913"/>
      </c:lineChart>
      <c:catAx>
        <c:axId val="9064524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913"/>
        <c:crossesAt val="0.5"/>
        <c:auto val="1"/>
        <c:lblAlgn val="ctr"/>
        <c:lblOffset val="100"/>
        <c:noMultiLvlLbl val="0"/>
      </c:catAx>
      <c:valAx>
        <c:axId val="78563913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24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3 al 30/04/13</a:t>
            </a:r>
          </a:p>
        </c:rich>
      </c:tx>
      <c:layout>
        <c:manualLayout>
          <c:xMode val="edge"/>
          <c:yMode val="edge"/>
          <c:x val="0.248336076719387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306734416374"/>
          <c:y val="0.220097467952114"/>
          <c:w val="0.95251556573391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87.39</c:v>
                </c:pt>
                <c:pt idx="1">
                  <c:v>88.87</c:v>
                </c:pt>
                <c:pt idx="2">
                  <c:v>89.22</c:v>
                </c:pt>
                <c:pt idx="3">
                  <c:v>88.33</c:v>
                </c:pt>
                <c:pt idx="4">
                  <c:v>86.79</c:v>
                </c:pt>
                <c:pt idx="5">
                  <c:v>85.38</c:v>
                </c:pt>
                <c:pt idx="6">
                  <c:v>84.64</c:v>
                </c:pt>
                <c:pt idx="7">
                  <c:v>85.37</c:v>
                </c:pt>
                <c:pt idx="8">
                  <c:v>84.66</c:v>
                </c:pt>
                <c:pt idx="9">
                  <c:v>85.58</c:v>
                </c:pt>
                <c:pt idx="10">
                  <c:v>84.33</c:v>
                </c:pt>
                <c:pt idx="11">
                  <c:v>83.35</c:v>
                </c:pt>
                <c:pt idx="12">
                  <c:v>84.65</c:v>
                </c:pt>
                <c:pt idx="13">
                  <c:v>83.48</c:v>
                </c:pt>
                <c:pt idx="14">
                  <c:v>83.48</c:v>
                </c:pt>
                <c:pt idx="15">
                  <c:v>84.33</c:v>
                </c:pt>
                <c:pt idx="16">
                  <c:v>82.68</c:v>
                </c:pt>
                <c:pt idx="17">
                  <c:v>81.1</c:v>
                </c:pt>
                <c:pt idx="18">
                  <c:v>81.33</c:v>
                </c:pt>
                <c:pt idx="19">
                  <c:v>82.25</c:v>
                </c:pt>
                <c:pt idx="20">
                  <c:v>83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88.84</c:v>
                </c:pt>
                <c:pt idx="1">
                  <c:v>90.34</c:v>
                </c:pt>
                <c:pt idx="2">
                  <c:v>90.68</c:v>
                </c:pt>
                <c:pt idx="3">
                  <c:v>89.97</c:v>
                </c:pt>
                <c:pt idx="4">
                  <c:v>88.57</c:v>
                </c:pt>
                <c:pt idx="5">
                  <c:v>87.26</c:v>
                </c:pt>
                <c:pt idx="6">
                  <c:v>86.61</c:v>
                </c:pt>
                <c:pt idx="7">
                  <c:v>87.48</c:v>
                </c:pt>
                <c:pt idx="8">
                  <c:v>86.74</c:v>
                </c:pt>
                <c:pt idx="9">
                  <c:v>87.62</c:v>
                </c:pt>
                <c:pt idx="10">
                  <c:v>86.12</c:v>
                </c:pt>
                <c:pt idx="11">
                  <c:v>85.42</c:v>
                </c:pt>
                <c:pt idx="12">
                  <c:v>86.65</c:v>
                </c:pt>
                <c:pt idx="13">
                  <c:v>85.48</c:v>
                </c:pt>
                <c:pt idx="14">
                  <c:v>85.36</c:v>
                </c:pt>
                <c:pt idx="15">
                  <c:v>86.15</c:v>
                </c:pt>
                <c:pt idx="16">
                  <c:v>85.1</c:v>
                </c:pt>
                <c:pt idx="17">
                  <c:v>82.95</c:v>
                </c:pt>
                <c:pt idx="18">
                  <c:v>83.23</c:v>
                </c:pt>
                <c:pt idx="19">
                  <c:v>84.25</c:v>
                </c:pt>
                <c:pt idx="20">
                  <c:v>85.74</c:v>
                </c:pt>
                <c:pt idx="21">
                  <c:v>87.4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7.35</c:v>
                </c:pt>
                <c:pt idx="1">
                  <c:v>88.85</c:v>
                </c:pt>
                <c:pt idx="2">
                  <c:v>89.68</c:v>
                </c:pt>
                <c:pt idx="3">
                  <c:v>89.23</c:v>
                </c:pt>
                <c:pt idx="4">
                  <c:v>87.93</c:v>
                </c:pt>
                <c:pt idx="5">
                  <c:v>86.56</c:v>
                </c:pt>
                <c:pt idx="6">
                  <c:v>86.09</c:v>
                </c:pt>
                <c:pt idx="7">
                  <c:v>86.96</c:v>
                </c:pt>
                <c:pt idx="8">
                  <c:v>86.32</c:v>
                </c:pt>
                <c:pt idx="9">
                  <c:v>86.62</c:v>
                </c:pt>
                <c:pt idx="10">
                  <c:v>85.28</c:v>
                </c:pt>
                <c:pt idx="11">
                  <c:v>84.69</c:v>
                </c:pt>
                <c:pt idx="12">
                  <c:v>85.8</c:v>
                </c:pt>
                <c:pt idx="13">
                  <c:v>84.91</c:v>
                </c:pt>
                <c:pt idx="14">
                  <c:v>85.26</c:v>
                </c:pt>
                <c:pt idx="15">
                  <c:v>86.13</c:v>
                </c:pt>
                <c:pt idx="16">
                  <c:v>85.08</c:v>
                </c:pt>
                <c:pt idx="17">
                  <c:v>82.85</c:v>
                </c:pt>
                <c:pt idx="18">
                  <c:v>83.01</c:v>
                </c:pt>
                <c:pt idx="19">
                  <c:v>83.73</c:v>
                </c:pt>
                <c:pt idx="20">
                  <c:v>85.02</c:v>
                </c:pt>
                <c:pt idx="21">
                  <c:v>86.4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86.93</c:v>
                </c:pt>
                <c:pt idx="1">
                  <c:v>87.54</c:v>
                </c:pt>
                <c:pt idx="2">
                  <c:v>88.24</c:v>
                </c:pt>
                <c:pt idx="3">
                  <c:v>87.94</c:v>
                </c:pt>
                <c:pt idx="4">
                  <c:v>86.71</c:v>
                </c:pt>
                <c:pt idx="5">
                  <c:v>85.81</c:v>
                </c:pt>
                <c:pt idx="6">
                  <c:v>85.79</c:v>
                </c:pt>
                <c:pt idx="7">
                  <c:v>86.57</c:v>
                </c:pt>
                <c:pt idx="8">
                  <c:v>85.66</c:v>
                </c:pt>
                <c:pt idx="9">
                  <c:v>86.34</c:v>
                </c:pt>
                <c:pt idx="10">
                  <c:v>85.18</c:v>
                </c:pt>
                <c:pt idx="11">
                  <c:v>84.75</c:v>
                </c:pt>
                <c:pt idx="12">
                  <c:v>85.87</c:v>
                </c:pt>
                <c:pt idx="13">
                  <c:v>85.08</c:v>
                </c:pt>
                <c:pt idx="14">
                  <c:v>85.17</c:v>
                </c:pt>
                <c:pt idx="15">
                  <c:v>86.19</c:v>
                </c:pt>
                <c:pt idx="16">
                  <c:v>85.41</c:v>
                </c:pt>
                <c:pt idx="17">
                  <c:v>83.42</c:v>
                </c:pt>
                <c:pt idx="18">
                  <c:v>83.28</c:v>
                </c:pt>
                <c:pt idx="19">
                  <c:v>83.58</c:v>
                </c:pt>
                <c:pt idx="20">
                  <c:v>84.7</c:v>
                </c:pt>
                <c:pt idx="21">
                  <c:v>86.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86.67</c:v>
                </c:pt>
                <c:pt idx="1">
                  <c:v>87.32</c:v>
                </c:pt>
                <c:pt idx="2">
                  <c:v>87.82</c:v>
                </c:pt>
                <c:pt idx="3">
                  <c:v>87.56</c:v>
                </c:pt>
                <c:pt idx="4">
                  <c:v>86.63</c:v>
                </c:pt>
                <c:pt idx="5">
                  <c:v>85.82</c:v>
                </c:pt>
                <c:pt idx="6">
                  <c:v>85.9</c:v>
                </c:pt>
                <c:pt idx="7">
                  <c:v>86.6</c:v>
                </c:pt>
                <c:pt idx="8">
                  <c:v>85.68</c:v>
                </c:pt>
                <c:pt idx="9">
                  <c:v>86.12</c:v>
                </c:pt>
                <c:pt idx="10">
                  <c:v>85.11</c:v>
                </c:pt>
                <c:pt idx="11">
                  <c:v>84.76</c:v>
                </c:pt>
                <c:pt idx="12">
                  <c:v>85.68</c:v>
                </c:pt>
                <c:pt idx="13">
                  <c:v>84.98</c:v>
                </c:pt>
                <c:pt idx="14">
                  <c:v>85.13</c:v>
                </c:pt>
                <c:pt idx="15">
                  <c:v>86.17</c:v>
                </c:pt>
                <c:pt idx="16">
                  <c:v>85.58</c:v>
                </c:pt>
                <c:pt idx="17">
                  <c:v>83.62</c:v>
                </c:pt>
                <c:pt idx="18">
                  <c:v>83.46</c:v>
                </c:pt>
                <c:pt idx="19">
                  <c:v>83.85</c:v>
                </c:pt>
                <c:pt idx="20">
                  <c:v>84.95</c:v>
                </c:pt>
                <c:pt idx="21">
                  <c:v>86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86.39</c:v>
                </c:pt>
                <c:pt idx="1">
                  <c:v>87.13</c:v>
                </c:pt>
                <c:pt idx="2">
                  <c:v>87.57</c:v>
                </c:pt>
                <c:pt idx="3">
                  <c:v>87.23</c:v>
                </c:pt>
                <c:pt idx="4">
                  <c:v>86.58</c:v>
                </c:pt>
                <c:pt idx="5">
                  <c:v>85.84</c:v>
                </c:pt>
                <c:pt idx="6">
                  <c:v>85.85</c:v>
                </c:pt>
                <c:pt idx="7">
                  <c:v>86.55</c:v>
                </c:pt>
                <c:pt idx="8">
                  <c:v>85.63</c:v>
                </c:pt>
                <c:pt idx="9">
                  <c:v>86.07</c:v>
                </c:pt>
                <c:pt idx="10">
                  <c:v>85.06</c:v>
                </c:pt>
                <c:pt idx="11">
                  <c:v>84.8</c:v>
                </c:pt>
                <c:pt idx="12">
                  <c:v>85.5</c:v>
                </c:pt>
                <c:pt idx="13">
                  <c:v>84.87</c:v>
                </c:pt>
                <c:pt idx="14">
                  <c:v>85.13</c:v>
                </c:pt>
                <c:pt idx="15">
                  <c:v>86.21</c:v>
                </c:pt>
                <c:pt idx="16">
                  <c:v>85.74</c:v>
                </c:pt>
                <c:pt idx="17">
                  <c:v>83.76</c:v>
                </c:pt>
                <c:pt idx="18">
                  <c:v>83.68</c:v>
                </c:pt>
                <c:pt idx="19">
                  <c:v>84.06</c:v>
                </c:pt>
                <c:pt idx="20">
                  <c:v>85.16</c:v>
                </c:pt>
                <c:pt idx="21">
                  <c:v>86.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86.08</c:v>
                </c:pt>
                <c:pt idx="1">
                  <c:v>87.14</c:v>
                </c:pt>
                <c:pt idx="2">
                  <c:v>87.71</c:v>
                </c:pt>
                <c:pt idx="3">
                  <c:v>87.45</c:v>
                </c:pt>
                <c:pt idx="4">
                  <c:v>86.75</c:v>
                </c:pt>
                <c:pt idx="5">
                  <c:v>86.09</c:v>
                </c:pt>
                <c:pt idx="6">
                  <c:v>85.93</c:v>
                </c:pt>
                <c:pt idx="7">
                  <c:v>86.63</c:v>
                </c:pt>
                <c:pt idx="8">
                  <c:v>85.68</c:v>
                </c:pt>
                <c:pt idx="9">
                  <c:v>86.14</c:v>
                </c:pt>
                <c:pt idx="10">
                  <c:v>85.11</c:v>
                </c:pt>
                <c:pt idx="11">
                  <c:v>84.9</c:v>
                </c:pt>
                <c:pt idx="12">
                  <c:v>85.55</c:v>
                </c:pt>
                <c:pt idx="13">
                  <c:v>84.86</c:v>
                </c:pt>
                <c:pt idx="14">
                  <c:v>85.18</c:v>
                </c:pt>
                <c:pt idx="15">
                  <c:v>86.31</c:v>
                </c:pt>
                <c:pt idx="16">
                  <c:v>85.85</c:v>
                </c:pt>
                <c:pt idx="17">
                  <c:v>83.86</c:v>
                </c:pt>
                <c:pt idx="18">
                  <c:v>83.87</c:v>
                </c:pt>
                <c:pt idx="19">
                  <c:v>84.35</c:v>
                </c:pt>
                <c:pt idx="20">
                  <c:v>85.48</c:v>
                </c:pt>
                <c:pt idx="21">
                  <c:v>86.9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85.48</c:v>
                </c:pt>
                <c:pt idx="1">
                  <c:v>86.47</c:v>
                </c:pt>
                <c:pt idx="2">
                  <c:v>87.04</c:v>
                </c:pt>
                <c:pt idx="3">
                  <c:v>86.78</c:v>
                </c:pt>
                <c:pt idx="4">
                  <c:v>86.08</c:v>
                </c:pt>
                <c:pt idx="5">
                  <c:v>85.42</c:v>
                </c:pt>
                <c:pt idx="6">
                  <c:v>85.26</c:v>
                </c:pt>
                <c:pt idx="7">
                  <c:v>85.88</c:v>
                </c:pt>
                <c:pt idx="8">
                  <c:v>84.93</c:v>
                </c:pt>
                <c:pt idx="9">
                  <c:v>85.39</c:v>
                </c:pt>
                <c:pt idx="10">
                  <c:v>84.36</c:v>
                </c:pt>
                <c:pt idx="11">
                  <c:v>84.15</c:v>
                </c:pt>
                <c:pt idx="12">
                  <c:v>84.8</c:v>
                </c:pt>
                <c:pt idx="13">
                  <c:v>84.11</c:v>
                </c:pt>
                <c:pt idx="14">
                  <c:v>84.41</c:v>
                </c:pt>
                <c:pt idx="15">
                  <c:v>85.54</c:v>
                </c:pt>
                <c:pt idx="16">
                  <c:v>85.08</c:v>
                </c:pt>
                <c:pt idx="17">
                  <c:v>83.84</c:v>
                </c:pt>
                <c:pt idx="18">
                  <c:v>83.85</c:v>
                </c:pt>
                <c:pt idx="19">
                  <c:v>84.13</c:v>
                </c:pt>
                <c:pt idx="20">
                  <c:v>84.99</c:v>
                </c:pt>
                <c:pt idx="21">
                  <c:v>85.9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84.36</c:v>
                </c:pt>
                <c:pt idx="1">
                  <c:v>85.2</c:v>
                </c:pt>
                <c:pt idx="2">
                  <c:v>85.42</c:v>
                </c:pt>
                <c:pt idx="3">
                  <c:v>85.16</c:v>
                </c:pt>
                <c:pt idx="4">
                  <c:v>84.46</c:v>
                </c:pt>
                <c:pt idx="5">
                  <c:v>83.8</c:v>
                </c:pt>
                <c:pt idx="6">
                  <c:v>83.64</c:v>
                </c:pt>
                <c:pt idx="7">
                  <c:v>84.26</c:v>
                </c:pt>
                <c:pt idx="8">
                  <c:v>83.31</c:v>
                </c:pt>
                <c:pt idx="9">
                  <c:v>83.77</c:v>
                </c:pt>
                <c:pt idx="10">
                  <c:v>82.74</c:v>
                </c:pt>
                <c:pt idx="11">
                  <c:v>82.43</c:v>
                </c:pt>
                <c:pt idx="12">
                  <c:v>83.08</c:v>
                </c:pt>
                <c:pt idx="13">
                  <c:v>82.39</c:v>
                </c:pt>
                <c:pt idx="14">
                  <c:v>82.67</c:v>
                </c:pt>
                <c:pt idx="15">
                  <c:v>83.8</c:v>
                </c:pt>
                <c:pt idx="16">
                  <c:v>83.34</c:v>
                </c:pt>
                <c:pt idx="17">
                  <c:v>83.09</c:v>
                </c:pt>
                <c:pt idx="18">
                  <c:v>83.1</c:v>
                </c:pt>
                <c:pt idx="19">
                  <c:v>83.19</c:v>
                </c:pt>
                <c:pt idx="20">
                  <c:v>83.69</c:v>
                </c:pt>
                <c:pt idx="21">
                  <c:v>84.2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3</c:v>
                </c:pt>
                <c:pt idx="1">
                  <c:v>4/2/2013</c:v>
                </c:pt>
                <c:pt idx="2">
                  <c:v>4/3/2013</c:v>
                </c:pt>
                <c:pt idx="3">
                  <c:v>4/4/2013</c:v>
                </c:pt>
                <c:pt idx="4">
                  <c:v>4/5/2013</c:v>
                </c:pt>
                <c:pt idx="5">
                  <c:v>4/8/2013</c:v>
                </c:pt>
                <c:pt idx="6">
                  <c:v>4/9/2013</c:v>
                </c:pt>
                <c:pt idx="7">
                  <c:v>4/10/2013</c:v>
                </c:pt>
                <c:pt idx="8">
                  <c:v>4/11/2013</c:v>
                </c:pt>
                <c:pt idx="9">
                  <c:v>4/12/2013</c:v>
                </c:pt>
                <c:pt idx="10">
                  <c:v>4/15/2013</c:v>
                </c:pt>
                <c:pt idx="11">
                  <c:v>4/16/2013</c:v>
                </c:pt>
                <c:pt idx="12">
                  <c:v>4/17/2013</c:v>
                </c:pt>
                <c:pt idx="13">
                  <c:v>4/18/2013</c:v>
                </c:pt>
                <c:pt idx="14">
                  <c:v>4/19/2013</c:v>
                </c:pt>
                <c:pt idx="15">
                  <c:v>4/22/2013</c:v>
                </c:pt>
                <c:pt idx="16">
                  <c:v>4/23/2013</c:v>
                </c:pt>
                <c:pt idx="17">
                  <c:v>4/24/2013</c:v>
                </c:pt>
                <c:pt idx="18">
                  <c:v>4/25/2013</c:v>
                </c:pt>
                <c:pt idx="19">
                  <c:v>4/26/2013</c:v>
                </c:pt>
                <c:pt idx="20">
                  <c:v>4/29/2013</c:v>
                </c:pt>
                <c:pt idx="21">
                  <c:v>4/30/2013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84.51</c:v>
                </c:pt>
                <c:pt idx="1">
                  <c:v>85.35</c:v>
                </c:pt>
                <c:pt idx="2">
                  <c:v>85.57</c:v>
                </c:pt>
                <c:pt idx="3">
                  <c:v>85.31</c:v>
                </c:pt>
                <c:pt idx="4">
                  <c:v>84.61</c:v>
                </c:pt>
                <c:pt idx="5">
                  <c:v>83.95</c:v>
                </c:pt>
                <c:pt idx="6">
                  <c:v>83.79</c:v>
                </c:pt>
                <c:pt idx="7">
                  <c:v>84.41</c:v>
                </c:pt>
                <c:pt idx="8">
                  <c:v>83.46</c:v>
                </c:pt>
                <c:pt idx="9">
                  <c:v>83.92</c:v>
                </c:pt>
                <c:pt idx="10">
                  <c:v>82.89</c:v>
                </c:pt>
                <c:pt idx="11">
                  <c:v>82.58</c:v>
                </c:pt>
                <c:pt idx="12">
                  <c:v>83.23</c:v>
                </c:pt>
                <c:pt idx="13">
                  <c:v>82.54</c:v>
                </c:pt>
                <c:pt idx="14">
                  <c:v>82.82</c:v>
                </c:pt>
                <c:pt idx="15">
                  <c:v>83.95</c:v>
                </c:pt>
                <c:pt idx="16">
                  <c:v>83.49</c:v>
                </c:pt>
                <c:pt idx="17">
                  <c:v>83.24</c:v>
                </c:pt>
                <c:pt idx="18">
                  <c:v>83.25</c:v>
                </c:pt>
                <c:pt idx="19">
                  <c:v>83.34</c:v>
                </c:pt>
                <c:pt idx="20">
                  <c:v>83.84</c:v>
                </c:pt>
                <c:pt idx="21">
                  <c:v>84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33383"/>
        <c:axId val="7088409"/>
      </c:lineChart>
      <c:catAx>
        <c:axId val="6993338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09"/>
        <c:crossesAt val="34"/>
        <c:auto val="1"/>
        <c:lblAlgn val="ctr"/>
        <c:lblOffset val="100"/>
        <c:noMultiLvlLbl val="0"/>
      </c:catAx>
      <c:valAx>
        <c:axId val="7088409"/>
        <c:scaling>
          <c:orientation val="minMax"/>
          <c:max val="91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83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49459672225"/>
          <c:y val="0.105254793940036"/>
          <c:w val="0.340835897802906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27806022682831"/>
          <c:y val="0.043913803145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72451951077"/>
          <c:w val="0.829096597575284"/>
          <c:h val="0.69120559114735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11 al 30/04/2013"</c:f>
              <c:strCache>
                <c:ptCount val="1"/>
                <c:pt idx="0">
                  <c:v>del 01/04/2011 al 30/04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26:$B$2150</c:f>
              <c:strCache>
                <c:ptCount val="525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6</c:v>
                </c:pt>
                <c:pt idx="19">
                  <c:v>40667</c:v>
                </c:pt>
                <c:pt idx="20">
                  <c:v>40668</c:v>
                </c:pt>
                <c:pt idx="21">
                  <c:v>40669</c:v>
                </c:pt>
                <c:pt idx="22">
                  <c:v>40672</c:v>
                </c:pt>
                <c:pt idx="23">
                  <c:v>40673</c:v>
                </c:pt>
                <c:pt idx="24">
                  <c:v>40674</c:v>
                </c:pt>
                <c:pt idx="25">
                  <c:v>40675</c:v>
                </c:pt>
                <c:pt idx="26">
                  <c:v>40676</c:v>
                </c:pt>
                <c:pt idx="27">
                  <c:v>40679</c:v>
                </c:pt>
                <c:pt idx="28">
                  <c:v>40680</c:v>
                </c:pt>
                <c:pt idx="29">
                  <c:v>40681</c:v>
                </c:pt>
                <c:pt idx="30">
                  <c:v>40682</c:v>
                </c:pt>
                <c:pt idx="31">
                  <c:v>40683</c:v>
                </c:pt>
                <c:pt idx="32">
                  <c:v>40686</c:v>
                </c:pt>
                <c:pt idx="33">
                  <c:v>40687</c:v>
                </c:pt>
                <c:pt idx="34">
                  <c:v>40688</c:v>
                </c:pt>
                <c:pt idx="35">
                  <c:v>40689</c:v>
                </c:pt>
                <c:pt idx="36">
                  <c:v>40690</c:v>
                </c:pt>
                <c:pt idx="37">
                  <c:v>40694</c:v>
                </c:pt>
                <c:pt idx="38">
                  <c:v>40695</c:v>
                </c:pt>
                <c:pt idx="39">
                  <c:v>40696</c:v>
                </c:pt>
                <c:pt idx="40">
                  <c:v>40697</c:v>
                </c:pt>
                <c:pt idx="41">
                  <c:v>40700</c:v>
                </c:pt>
                <c:pt idx="42">
                  <c:v>40701</c:v>
                </c:pt>
                <c:pt idx="43">
                  <c:v>40702</c:v>
                </c:pt>
                <c:pt idx="44">
                  <c:v>40703</c:v>
                </c:pt>
                <c:pt idx="45">
                  <c:v>40704</c:v>
                </c:pt>
                <c:pt idx="46">
                  <c:v>40707</c:v>
                </c:pt>
                <c:pt idx="47">
                  <c:v>40708</c:v>
                </c:pt>
                <c:pt idx="48">
                  <c:v>40709</c:v>
                </c:pt>
                <c:pt idx="49">
                  <c:v>40710</c:v>
                </c:pt>
                <c:pt idx="50">
                  <c:v>40711</c:v>
                </c:pt>
                <c:pt idx="51">
                  <c:v>40714</c:v>
                </c:pt>
                <c:pt idx="52">
                  <c:v>40715</c:v>
                </c:pt>
                <c:pt idx="53">
                  <c:v>40716</c:v>
                </c:pt>
                <c:pt idx="54">
                  <c:v>40717</c:v>
                </c:pt>
                <c:pt idx="55">
                  <c:v>40718</c:v>
                </c:pt>
                <c:pt idx="56">
                  <c:v>40721</c:v>
                </c:pt>
                <c:pt idx="57">
                  <c:v>40722</c:v>
                </c:pt>
                <c:pt idx="58">
                  <c:v>40723</c:v>
                </c:pt>
                <c:pt idx="59">
                  <c:v>40724</c:v>
                </c:pt>
                <c:pt idx="60">
                  <c:v>40725</c:v>
                </c:pt>
                <c:pt idx="61">
                  <c:v>40728</c:v>
                </c:pt>
                <c:pt idx="62">
                  <c:v>40729</c:v>
                </c:pt>
                <c:pt idx="63">
                  <c:v>40730</c:v>
                </c:pt>
                <c:pt idx="64">
                  <c:v>40731</c:v>
                </c:pt>
                <c:pt idx="65">
                  <c:v>40732</c:v>
                </c:pt>
                <c:pt idx="66">
                  <c:v>40735</c:v>
                </c:pt>
                <c:pt idx="67">
                  <c:v>40736</c:v>
                </c:pt>
                <c:pt idx="68">
                  <c:v>40737</c:v>
                </c:pt>
                <c:pt idx="69">
                  <c:v>40738</c:v>
                </c:pt>
                <c:pt idx="70">
                  <c:v>40739</c:v>
                </c:pt>
                <c:pt idx="71">
                  <c:v>40742</c:v>
                </c:pt>
                <c:pt idx="72">
                  <c:v>40743</c:v>
                </c:pt>
                <c:pt idx="73">
                  <c:v>40744</c:v>
                </c:pt>
                <c:pt idx="74">
                  <c:v>40745</c:v>
                </c:pt>
                <c:pt idx="75">
                  <c:v>40746</c:v>
                </c:pt>
                <c:pt idx="76">
                  <c:v>40749</c:v>
                </c:pt>
                <c:pt idx="77">
                  <c:v>40750</c:v>
                </c:pt>
                <c:pt idx="78">
                  <c:v>40751</c:v>
                </c:pt>
                <c:pt idx="79">
                  <c:v>40752</c:v>
                </c:pt>
                <c:pt idx="80">
                  <c:v>40753</c:v>
                </c:pt>
                <c:pt idx="81">
                  <c:v>40756</c:v>
                </c:pt>
                <c:pt idx="82">
                  <c:v>40757</c:v>
                </c:pt>
                <c:pt idx="83">
                  <c:v>40758</c:v>
                </c:pt>
                <c:pt idx="84">
                  <c:v>40759</c:v>
                </c:pt>
                <c:pt idx="85">
                  <c:v>40760</c:v>
                </c:pt>
                <c:pt idx="86">
                  <c:v>40763</c:v>
                </c:pt>
                <c:pt idx="87">
                  <c:v>40764</c:v>
                </c:pt>
                <c:pt idx="88">
                  <c:v>40765</c:v>
                </c:pt>
                <c:pt idx="89">
                  <c:v>40766</c:v>
                </c:pt>
                <c:pt idx="90">
                  <c:v>40767</c:v>
                </c:pt>
                <c:pt idx="91">
                  <c:v>40770</c:v>
                </c:pt>
                <c:pt idx="92">
                  <c:v>40771</c:v>
                </c:pt>
                <c:pt idx="93">
                  <c:v>40772</c:v>
                </c:pt>
                <c:pt idx="94">
                  <c:v>40773</c:v>
                </c:pt>
                <c:pt idx="95">
                  <c:v>40774</c:v>
                </c:pt>
                <c:pt idx="96">
                  <c:v>40777</c:v>
                </c:pt>
                <c:pt idx="97">
                  <c:v>40778</c:v>
                </c:pt>
                <c:pt idx="98">
                  <c:v>40779</c:v>
                </c:pt>
                <c:pt idx="99">
                  <c:v>40780</c:v>
                </c:pt>
                <c:pt idx="100">
                  <c:v>40781</c:v>
                </c:pt>
                <c:pt idx="101">
                  <c:v>40785</c:v>
                </c:pt>
                <c:pt idx="102">
                  <c:v>40786</c:v>
                </c:pt>
                <c:pt idx="103">
                  <c:v>40787</c:v>
                </c:pt>
                <c:pt idx="104">
                  <c:v>40788</c:v>
                </c:pt>
                <c:pt idx="105">
                  <c:v>40791</c:v>
                </c:pt>
                <c:pt idx="106">
                  <c:v>40792</c:v>
                </c:pt>
                <c:pt idx="107">
                  <c:v>40793</c:v>
                </c:pt>
                <c:pt idx="108">
                  <c:v>40794</c:v>
                </c:pt>
                <c:pt idx="109">
                  <c:v>40795</c:v>
                </c:pt>
                <c:pt idx="110">
                  <c:v>40798</c:v>
                </c:pt>
                <c:pt idx="111">
                  <c:v>40799</c:v>
                </c:pt>
                <c:pt idx="112">
                  <c:v>40800</c:v>
                </c:pt>
                <c:pt idx="113">
                  <c:v>40801</c:v>
                </c:pt>
                <c:pt idx="114">
                  <c:v>40802</c:v>
                </c:pt>
                <c:pt idx="115">
                  <c:v>40805</c:v>
                </c:pt>
                <c:pt idx="116">
                  <c:v>40806</c:v>
                </c:pt>
                <c:pt idx="117">
                  <c:v>40807</c:v>
                </c:pt>
                <c:pt idx="118">
                  <c:v>40808</c:v>
                </c:pt>
                <c:pt idx="119">
                  <c:v>40809</c:v>
                </c:pt>
                <c:pt idx="120">
                  <c:v>40812</c:v>
                </c:pt>
                <c:pt idx="121">
                  <c:v>40813</c:v>
                </c:pt>
                <c:pt idx="122">
                  <c:v>40814</c:v>
                </c:pt>
                <c:pt idx="123">
                  <c:v>40815</c:v>
                </c:pt>
                <c:pt idx="124">
                  <c:v>40816</c:v>
                </c:pt>
                <c:pt idx="125">
                  <c:v>40819</c:v>
                </c:pt>
                <c:pt idx="126">
                  <c:v>40820</c:v>
                </c:pt>
                <c:pt idx="127">
                  <c:v>40821</c:v>
                </c:pt>
                <c:pt idx="128">
                  <c:v>40822</c:v>
                </c:pt>
                <c:pt idx="129">
                  <c:v>40823</c:v>
                </c:pt>
                <c:pt idx="130">
                  <c:v>40826</c:v>
                </c:pt>
                <c:pt idx="131">
                  <c:v>40827</c:v>
                </c:pt>
                <c:pt idx="132">
                  <c:v>40828</c:v>
                </c:pt>
                <c:pt idx="133">
                  <c:v>40829</c:v>
                </c:pt>
                <c:pt idx="134">
                  <c:v>40830</c:v>
                </c:pt>
                <c:pt idx="135">
                  <c:v>40833</c:v>
                </c:pt>
                <c:pt idx="136">
                  <c:v>40834</c:v>
                </c:pt>
                <c:pt idx="137">
                  <c:v>40835</c:v>
                </c:pt>
                <c:pt idx="138">
                  <c:v>40836</c:v>
                </c:pt>
                <c:pt idx="139">
                  <c:v>40837</c:v>
                </c:pt>
                <c:pt idx="140">
                  <c:v>40840</c:v>
                </c:pt>
                <c:pt idx="141">
                  <c:v>40841</c:v>
                </c:pt>
                <c:pt idx="142">
                  <c:v>40842</c:v>
                </c:pt>
                <c:pt idx="143">
                  <c:v>40843</c:v>
                </c:pt>
                <c:pt idx="144">
                  <c:v>40844</c:v>
                </c:pt>
                <c:pt idx="145">
                  <c:v>40847</c:v>
                </c:pt>
                <c:pt idx="146">
                  <c:v>40848</c:v>
                </c:pt>
                <c:pt idx="147">
                  <c:v>40849</c:v>
                </c:pt>
                <c:pt idx="148">
                  <c:v>40850</c:v>
                </c:pt>
                <c:pt idx="149">
                  <c:v>40851</c:v>
                </c:pt>
                <c:pt idx="150">
                  <c:v>40854</c:v>
                </c:pt>
                <c:pt idx="151">
                  <c:v>40855</c:v>
                </c:pt>
                <c:pt idx="152">
                  <c:v>40856</c:v>
                </c:pt>
                <c:pt idx="153">
                  <c:v>40857</c:v>
                </c:pt>
                <c:pt idx="154">
                  <c:v>40858</c:v>
                </c:pt>
                <c:pt idx="155">
                  <c:v>40861</c:v>
                </c:pt>
                <c:pt idx="156">
                  <c:v>40862</c:v>
                </c:pt>
                <c:pt idx="157">
                  <c:v>40863</c:v>
                </c:pt>
                <c:pt idx="158">
                  <c:v>40864</c:v>
                </c:pt>
                <c:pt idx="159">
                  <c:v>40865</c:v>
                </c:pt>
                <c:pt idx="160">
                  <c:v>40868</c:v>
                </c:pt>
                <c:pt idx="161">
                  <c:v>40869</c:v>
                </c:pt>
                <c:pt idx="162">
                  <c:v>40870</c:v>
                </c:pt>
                <c:pt idx="163">
                  <c:v>40871</c:v>
                </c:pt>
                <c:pt idx="164">
                  <c:v>40872</c:v>
                </c:pt>
                <c:pt idx="165">
                  <c:v>40875</c:v>
                </c:pt>
                <c:pt idx="166">
                  <c:v>40876</c:v>
                </c:pt>
                <c:pt idx="167">
                  <c:v>40877</c:v>
                </c:pt>
                <c:pt idx="168">
                  <c:v>40878</c:v>
                </c:pt>
                <c:pt idx="169">
                  <c:v>40879</c:v>
                </c:pt>
                <c:pt idx="170">
                  <c:v>40882</c:v>
                </c:pt>
                <c:pt idx="171">
                  <c:v>40883</c:v>
                </c:pt>
                <c:pt idx="172">
                  <c:v>40884</c:v>
                </c:pt>
                <c:pt idx="173">
                  <c:v>40885</c:v>
                </c:pt>
                <c:pt idx="174">
                  <c:v>40886</c:v>
                </c:pt>
                <c:pt idx="175">
                  <c:v>40889</c:v>
                </c:pt>
                <c:pt idx="176">
                  <c:v>40890</c:v>
                </c:pt>
                <c:pt idx="177">
                  <c:v>40891</c:v>
                </c:pt>
                <c:pt idx="178">
                  <c:v>40892</c:v>
                </c:pt>
                <c:pt idx="179">
                  <c:v>40893</c:v>
                </c:pt>
                <c:pt idx="180">
                  <c:v>40896</c:v>
                </c:pt>
                <c:pt idx="181">
                  <c:v>40897</c:v>
                </c:pt>
                <c:pt idx="182">
                  <c:v>40898</c:v>
                </c:pt>
                <c:pt idx="183">
                  <c:v>40899</c:v>
                </c:pt>
                <c:pt idx="184">
                  <c:v>40900</c:v>
                </c:pt>
                <c:pt idx="185">
                  <c:v>40905</c:v>
                </c:pt>
                <c:pt idx="186">
                  <c:v>40906</c:v>
                </c:pt>
                <c:pt idx="187">
                  <c:v>40907</c:v>
                </c:pt>
                <c:pt idx="188">
                  <c:v>40911</c:v>
                </c:pt>
                <c:pt idx="189">
                  <c:v>40912</c:v>
                </c:pt>
                <c:pt idx="190">
                  <c:v>40913</c:v>
                </c:pt>
                <c:pt idx="191">
                  <c:v>40914</c:v>
                </c:pt>
                <c:pt idx="192">
                  <c:v>40917</c:v>
                </c:pt>
                <c:pt idx="193">
                  <c:v>40918</c:v>
                </c:pt>
                <c:pt idx="194">
                  <c:v>40919</c:v>
                </c:pt>
                <c:pt idx="195">
                  <c:v>40920</c:v>
                </c:pt>
                <c:pt idx="196">
                  <c:v>40921</c:v>
                </c:pt>
                <c:pt idx="197">
                  <c:v>40924</c:v>
                </c:pt>
                <c:pt idx="198">
                  <c:v>40925</c:v>
                </c:pt>
                <c:pt idx="199">
                  <c:v>40926</c:v>
                </c:pt>
                <c:pt idx="200">
                  <c:v>40927</c:v>
                </c:pt>
                <c:pt idx="201">
                  <c:v>40928</c:v>
                </c:pt>
                <c:pt idx="202">
                  <c:v>40931</c:v>
                </c:pt>
                <c:pt idx="203">
                  <c:v>40932</c:v>
                </c:pt>
                <c:pt idx="204">
                  <c:v>40933</c:v>
                </c:pt>
                <c:pt idx="205">
                  <c:v>40934</c:v>
                </c:pt>
                <c:pt idx="206">
                  <c:v>40935</c:v>
                </c:pt>
                <c:pt idx="207">
                  <c:v>40938</c:v>
                </c:pt>
                <c:pt idx="208">
                  <c:v>40939</c:v>
                </c:pt>
                <c:pt idx="209">
                  <c:v>40940</c:v>
                </c:pt>
                <c:pt idx="210">
                  <c:v>40941</c:v>
                </c:pt>
                <c:pt idx="211">
                  <c:v>40942</c:v>
                </c:pt>
                <c:pt idx="212">
                  <c:v>40945</c:v>
                </c:pt>
                <c:pt idx="213">
                  <c:v>40946</c:v>
                </c:pt>
                <c:pt idx="214">
                  <c:v>40947</c:v>
                </c:pt>
                <c:pt idx="215">
                  <c:v>40948</c:v>
                </c:pt>
                <c:pt idx="216">
                  <c:v>40949</c:v>
                </c:pt>
                <c:pt idx="217">
                  <c:v>40952</c:v>
                </c:pt>
                <c:pt idx="218">
                  <c:v>40953</c:v>
                </c:pt>
                <c:pt idx="219">
                  <c:v>40954</c:v>
                </c:pt>
                <c:pt idx="220">
                  <c:v>40955</c:v>
                </c:pt>
                <c:pt idx="221">
                  <c:v>40956</c:v>
                </c:pt>
                <c:pt idx="222">
                  <c:v>40959</c:v>
                </c:pt>
                <c:pt idx="223">
                  <c:v>40960</c:v>
                </c:pt>
                <c:pt idx="224">
                  <c:v>40961</c:v>
                </c:pt>
                <c:pt idx="225">
                  <c:v>40962</c:v>
                </c:pt>
                <c:pt idx="226">
                  <c:v>40963</c:v>
                </c:pt>
                <c:pt idx="227">
                  <c:v>40966</c:v>
                </c:pt>
                <c:pt idx="228">
                  <c:v>40967</c:v>
                </c:pt>
                <c:pt idx="229">
                  <c:v>40968</c:v>
                </c:pt>
                <c:pt idx="230">
                  <c:v>40969</c:v>
                </c:pt>
                <c:pt idx="231">
                  <c:v>40970</c:v>
                </c:pt>
                <c:pt idx="232">
                  <c:v>40973</c:v>
                </c:pt>
                <c:pt idx="233">
                  <c:v>40974</c:v>
                </c:pt>
                <c:pt idx="234">
                  <c:v>40975</c:v>
                </c:pt>
                <c:pt idx="235">
                  <c:v>40976</c:v>
                </c:pt>
                <c:pt idx="236">
                  <c:v>40977</c:v>
                </c:pt>
                <c:pt idx="237">
                  <c:v>40980</c:v>
                </c:pt>
                <c:pt idx="238">
                  <c:v>40981</c:v>
                </c:pt>
                <c:pt idx="239">
                  <c:v>40982</c:v>
                </c:pt>
                <c:pt idx="240">
                  <c:v>40983</c:v>
                </c:pt>
                <c:pt idx="241">
                  <c:v>40984</c:v>
                </c:pt>
                <c:pt idx="242">
                  <c:v>40987</c:v>
                </c:pt>
                <c:pt idx="243">
                  <c:v>40988</c:v>
                </c:pt>
                <c:pt idx="244">
                  <c:v>40989</c:v>
                </c:pt>
                <c:pt idx="245">
                  <c:v>40990</c:v>
                </c:pt>
                <c:pt idx="246">
                  <c:v>40991</c:v>
                </c:pt>
                <c:pt idx="247">
                  <c:v>40994</c:v>
                </c:pt>
                <c:pt idx="248">
                  <c:v>40995</c:v>
                </c:pt>
                <c:pt idx="249">
                  <c:v>40996</c:v>
                </c:pt>
                <c:pt idx="250">
                  <c:v>40997</c:v>
                </c:pt>
                <c:pt idx="251">
                  <c:v>40998</c:v>
                </c:pt>
                <c:pt idx="252">
                  <c:v>41001</c:v>
                </c:pt>
                <c:pt idx="253">
                  <c:v>41002</c:v>
                </c:pt>
                <c:pt idx="254">
                  <c:v>41003</c:v>
                </c:pt>
                <c:pt idx="255">
                  <c:v>41004</c:v>
                </c:pt>
                <c:pt idx="256">
                  <c:v>41009</c:v>
                </c:pt>
                <c:pt idx="257">
                  <c:v>41010</c:v>
                </c:pt>
                <c:pt idx="258">
                  <c:v>41011</c:v>
                </c:pt>
                <c:pt idx="259">
                  <c:v>41012</c:v>
                </c:pt>
                <c:pt idx="260">
                  <c:v>41015</c:v>
                </c:pt>
                <c:pt idx="261">
                  <c:v>41016</c:v>
                </c:pt>
                <c:pt idx="262">
                  <c:v>41017</c:v>
                </c:pt>
                <c:pt idx="263">
                  <c:v>41018</c:v>
                </c:pt>
                <c:pt idx="264">
                  <c:v>41019</c:v>
                </c:pt>
                <c:pt idx="265">
                  <c:v>41022</c:v>
                </c:pt>
                <c:pt idx="266">
                  <c:v>41023</c:v>
                </c:pt>
                <c:pt idx="267">
                  <c:v>41024</c:v>
                </c:pt>
                <c:pt idx="268">
                  <c:v>41025</c:v>
                </c:pt>
                <c:pt idx="269">
                  <c:v>41026</c:v>
                </c:pt>
                <c:pt idx="270">
                  <c:v>41029</c:v>
                </c:pt>
                <c:pt idx="271">
                  <c:v>41030</c:v>
                </c:pt>
                <c:pt idx="272">
                  <c:v>41031</c:v>
                </c:pt>
                <c:pt idx="273">
                  <c:v>41032</c:v>
                </c:pt>
                <c:pt idx="274">
                  <c:v>41033</c:v>
                </c:pt>
                <c:pt idx="275">
                  <c:v>41037</c:v>
                </c:pt>
                <c:pt idx="276">
                  <c:v>41038</c:v>
                </c:pt>
                <c:pt idx="277">
                  <c:v>41039</c:v>
                </c:pt>
                <c:pt idx="278">
                  <c:v>41040</c:v>
                </c:pt>
                <c:pt idx="279">
                  <c:v>41043</c:v>
                </c:pt>
                <c:pt idx="280">
                  <c:v>41044</c:v>
                </c:pt>
                <c:pt idx="281">
                  <c:v>41045</c:v>
                </c:pt>
                <c:pt idx="282">
                  <c:v>41046</c:v>
                </c:pt>
                <c:pt idx="283">
                  <c:v>41047</c:v>
                </c:pt>
                <c:pt idx="284">
                  <c:v>41050</c:v>
                </c:pt>
                <c:pt idx="285">
                  <c:v>41051</c:v>
                </c:pt>
                <c:pt idx="286">
                  <c:v>41052</c:v>
                </c:pt>
                <c:pt idx="287">
                  <c:v>41053</c:v>
                </c:pt>
                <c:pt idx="288">
                  <c:v>41054</c:v>
                </c:pt>
                <c:pt idx="289">
                  <c:v>41057</c:v>
                </c:pt>
                <c:pt idx="290">
                  <c:v>41058</c:v>
                </c:pt>
                <c:pt idx="291">
                  <c:v>41059</c:v>
                </c:pt>
                <c:pt idx="292">
                  <c:v>41060</c:v>
                </c:pt>
                <c:pt idx="293">
                  <c:v>41061</c:v>
                </c:pt>
                <c:pt idx="294">
                  <c:v>41066</c:v>
                </c:pt>
                <c:pt idx="295">
                  <c:v>41067</c:v>
                </c:pt>
                <c:pt idx="296">
                  <c:v>41068</c:v>
                </c:pt>
                <c:pt idx="297">
                  <c:v>41071</c:v>
                </c:pt>
                <c:pt idx="298">
                  <c:v>41072</c:v>
                </c:pt>
                <c:pt idx="299">
                  <c:v>41073</c:v>
                </c:pt>
                <c:pt idx="300">
                  <c:v>41074</c:v>
                </c:pt>
                <c:pt idx="301">
                  <c:v>41075</c:v>
                </c:pt>
                <c:pt idx="302">
                  <c:v>41078</c:v>
                </c:pt>
                <c:pt idx="303">
                  <c:v>41079</c:v>
                </c:pt>
                <c:pt idx="304">
                  <c:v>41080</c:v>
                </c:pt>
                <c:pt idx="305">
                  <c:v>41081</c:v>
                </c:pt>
                <c:pt idx="306">
                  <c:v>41082</c:v>
                </c:pt>
                <c:pt idx="307">
                  <c:v>41085</c:v>
                </c:pt>
                <c:pt idx="308">
                  <c:v>41086</c:v>
                </c:pt>
                <c:pt idx="309">
                  <c:v>41087</c:v>
                </c:pt>
                <c:pt idx="310">
                  <c:v>41088</c:v>
                </c:pt>
                <c:pt idx="311">
                  <c:v>41089</c:v>
                </c:pt>
                <c:pt idx="312">
                  <c:v>41092</c:v>
                </c:pt>
                <c:pt idx="313">
                  <c:v>41093</c:v>
                </c:pt>
                <c:pt idx="314">
                  <c:v>41094</c:v>
                </c:pt>
                <c:pt idx="315">
                  <c:v>41095</c:v>
                </c:pt>
                <c:pt idx="316">
                  <c:v>41096</c:v>
                </c:pt>
                <c:pt idx="317">
                  <c:v>41099</c:v>
                </c:pt>
                <c:pt idx="318">
                  <c:v>41100</c:v>
                </c:pt>
                <c:pt idx="319">
                  <c:v>41101</c:v>
                </c:pt>
                <c:pt idx="320">
                  <c:v>41102</c:v>
                </c:pt>
                <c:pt idx="321">
                  <c:v>41103</c:v>
                </c:pt>
                <c:pt idx="322">
                  <c:v>41106</c:v>
                </c:pt>
                <c:pt idx="323">
                  <c:v>41107</c:v>
                </c:pt>
                <c:pt idx="324">
                  <c:v>41108</c:v>
                </c:pt>
                <c:pt idx="325">
                  <c:v>41109</c:v>
                </c:pt>
                <c:pt idx="326">
                  <c:v>41110</c:v>
                </c:pt>
                <c:pt idx="327">
                  <c:v>41113</c:v>
                </c:pt>
                <c:pt idx="328">
                  <c:v>41114</c:v>
                </c:pt>
                <c:pt idx="329">
                  <c:v>41115</c:v>
                </c:pt>
                <c:pt idx="330">
                  <c:v>41116</c:v>
                </c:pt>
                <c:pt idx="331">
                  <c:v>41117</c:v>
                </c:pt>
                <c:pt idx="332">
                  <c:v>41120</c:v>
                </c:pt>
                <c:pt idx="333">
                  <c:v>41121</c:v>
                </c:pt>
                <c:pt idx="334">
                  <c:v>41122</c:v>
                </c:pt>
                <c:pt idx="335">
                  <c:v>41123</c:v>
                </c:pt>
                <c:pt idx="336">
                  <c:v>41124</c:v>
                </c:pt>
                <c:pt idx="337">
                  <c:v>41127</c:v>
                </c:pt>
                <c:pt idx="338">
                  <c:v>41128</c:v>
                </c:pt>
                <c:pt idx="339">
                  <c:v>41129</c:v>
                </c:pt>
                <c:pt idx="340">
                  <c:v>41130</c:v>
                </c:pt>
                <c:pt idx="341">
                  <c:v>41131</c:v>
                </c:pt>
                <c:pt idx="342">
                  <c:v>41134</c:v>
                </c:pt>
                <c:pt idx="343">
                  <c:v>41135</c:v>
                </c:pt>
                <c:pt idx="344">
                  <c:v>41136</c:v>
                </c:pt>
                <c:pt idx="345">
                  <c:v>41137</c:v>
                </c:pt>
                <c:pt idx="346">
                  <c:v>41138</c:v>
                </c:pt>
                <c:pt idx="347">
                  <c:v>41141</c:v>
                </c:pt>
                <c:pt idx="348">
                  <c:v>41142</c:v>
                </c:pt>
                <c:pt idx="349">
                  <c:v>41143</c:v>
                </c:pt>
                <c:pt idx="350">
                  <c:v>41144</c:v>
                </c:pt>
                <c:pt idx="351">
                  <c:v>41145</c:v>
                </c:pt>
                <c:pt idx="352">
                  <c:v>41149</c:v>
                </c:pt>
                <c:pt idx="353">
                  <c:v>41150</c:v>
                </c:pt>
                <c:pt idx="354">
                  <c:v>41151</c:v>
                </c:pt>
                <c:pt idx="355">
                  <c:v>41152</c:v>
                </c:pt>
                <c:pt idx="356">
                  <c:v>41155</c:v>
                </c:pt>
                <c:pt idx="357">
                  <c:v>41156</c:v>
                </c:pt>
                <c:pt idx="358">
                  <c:v>41157</c:v>
                </c:pt>
                <c:pt idx="359">
                  <c:v>41158</c:v>
                </c:pt>
                <c:pt idx="360">
                  <c:v>41159</c:v>
                </c:pt>
                <c:pt idx="361">
                  <c:v>41162</c:v>
                </c:pt>
                <c:pt idx="362">
                  <c:v>41163</c:v>
                </c:pt>
                <c:pt idx="363">
                  <c:v>41164</c:v>
                </c:pt>
                <c:pt idx="364">
                  <c:v>41165</c:v>
                </c:pt>
                <c:pt idx="365">
                  <c:v>41166</c:v>
                </c:pt>
                <c:pt idx="366">
                  <c:v>41169</c:v>
                </c:pt>
                <c:pt idx="367">
                  <c:v>41170</c:v>
                </c:pt>
                <c:pt idx="368">
                  <c:v>41171</c:v>
                </c:pt>
                <c:pt idx="369">
                  <c:v>41172</c:v>
                </c:pt>
                <c:pt idx="370">
                  <c:v>41173</c:v>
                </c:pt>
                <c:pt idx="371">
                  <c:v>41176</c:v>
                </c:pt>
                <c:pt idx="372">
                  <c:v>41177</c:v>
                </c:pt>
                <c:pt idx="373">
                  <c:v>41178</c:v>
                </c:pt>
                <c:pt idx="374">
                  <c:v>41179</c:v>
                </c:pt>
                <c:pt idx="375">
                  <c:v>41180</c:v>
                </c:pt>
                <c:pt idx="376">
                  <c:v>41183</c:v>
                </c:pt>
                <c:pt idx="377">
                  <c:v>41184</c:v>
                </c:pt>
                <c:pt idx="378">
                  <c:v>41185</c:v>
                </c:pt>
                <c:pt idx="379">
                  <c:v>41186</c:v>
                </c:pt>
                <c:pt idx="380">
                  <c:v>41187</c:v>
                </c:pt>
                <c:pt idx="381">
                  <c:v>41190</c:v>
                </c:pt>
                <c:pt idx="382">
                  <c:v>41191</c:v>
                </c:pt>
                <c:pt idx="383">
                  <c:v>41192</c:v>
                </c:pt>
                <c:pt idx="384">
                  <c:v>41193</c:v>
                </c:pt>
                <c:pt idx="385">
                  <c:v>41194</c:v>
                </c:pt>
                <c:pt idx="386">
                  <c:v>41197</c:v>
                </c:pt>
                <c:pt idx="387">
                  <c:v>41198</c:v>
                </c:pt>
                <c:pt idx="388">
                  <c:v>41199</c:v>
                </c:pt>
                <c:pt idx="389">
                  <c:v>41200</c:v>
                </c:pt>
                <c:pt idx="390">
                  <c:v>41201</c:v>
                </c:pt>
                <c:pt idx="391">
                  <c:v>41204</c:v>
                </c:pt>
                <c:pt idx="392">
                  <c:v>41205</c:v>
                </c:pt>
                <c:pt idx="393">
                  <c:v>41206</c:v>
                </c:pt>
                <c:pt idx="394">
                  <c:v>41207</c:v>
                </c:pt>
                <c:pt idx="395">
                  <c:v>41208</c:v>
                </c:pt>
                <c:pt idx="396">
                  <c:v>41211</c:v>
                </c:pt>
                <c:pt idx="397">
                  <c:v>41212</c:v>
                </c:pt>
                <c:pt idx="398">
                  <c:v>41213</c:v>
                </c:pt>
                <c:pt idx="399">
                  <c:v>41214</c:v>
                </c:pt>
                <c:pt idx="400">
                  <c:v>41215</c:v>
                </c:pt>
                <c:pt idx="401">
                  <c:v>41218</c:v>
                </c:pt>
                <c:pt idx="402">
                  <c:v>41219</c:v>
                </c:pt>
                <c:pt idx="403">
                  <c:v>41220</c:v>
                </c:pt>
                <c:pt idx="404">
                  <c:v>41221</c:v>
                </c:pt>
                <c:pt idx="405">
                  <c:v>41222</c:v>
                </c:pt>
                <c:pt idx="406">
                  <c:v>41225</c:v>
                </c:pt>
                <c:pt idx="407">
                  <c:v>41226</c:v>
                </c:pt>
                <c:pt idx="408">
                  <c:v>41227</c:v>
                </c:pt>
                <c:pt idx="409">
                  <c:v>41228</c:v>
                </c:pt>
                <c:pt idx="410">
                  <c:v>41229</c:v>
                </c:pt>
                <c:pt idx="411">
                  <c:v>41232</c:v>
                </c:pt>
                <c:pt idx="412">
                  <c:v>41233</c:v>
                </c:pt>
                <c:pt idx="413">
                  <c:v>41234</c:v>
                </c:pt>
                <c:pt idx="414">
                  <c:v>41235</c:v>
                </c:pt>
                <c:pt idx="415">
                  <c:v>41236</c:v>
                </c:pt>
                <c:pt idx="416">
                  <c:v>41239</c:v>
                </c:pt>
                <c:pt idx="417">
                  <c:v>41240</c:v>
                </c:pt>
                <c:pt idx="418">
                  <c:v>41241</c:v>
                </c:pt>
                <c:pt idx="419">
                  <c:v>41242</c:v>
                </c:pt>
                <c:pt idx="420">
                  <c:v>41243</c:v>
                </c:pt>
                <c:pt idx="421">
                  <c:v>41246</c:v>
                </c:pt>
                <c:pt idx="422">
                  <c:v>41247</c:v>
                </c:pt>
                <c:pt idx="423">
                  <c:v>41248</c:v>
                </c:pt>
                <c:pt idx="424">
                  <c:v>41249</c:v>
                </c:pt>
                <c:pt idx="425">
                  <c:v>41250</c:v>
                </c:pt>
                <c:pt idx="426">
                  <c:v>41253</c:v>
                </c:pt>
                <c:pt idx="427">
                  <c:v>41254</c:v>
                </c:pt>
                <c:pt idx="428">
                  <c:v>41255</c:v>
                </c:pt>
                <c:pt idx="429">
                  <c:v>41256</c:v>
                </c:pt>
                <c:pt idx="430">
                  <c:v>41257</c:v>
                </c:pt>
                <c:pt idx="431">
                  <c:v>41260</c:v>
                </c:pt>
                <c:pt idx="432">
                  <c:v>41261</c:v>
                </c:pt>
                <c:pt idx="433">
                  <c:v>41262</c:v>
                </c:pt>
                <c:pt idx="434">
                  <c:v>41263</c:v>
                </c:pt>
                <c:pt idx="435">
                  <c:v>41264</c:v>
                </c:pt>
                <c:pt idx="436">
                  <c:v>41267</c:v>
                </c:pt>
                <c:pt idx="437">
                  <c:v>41269</c:v>
                </c:pt>
                <c:pt idx="438">
                  <c:v>41270</c:v>
                </c:pt>
                <c:pt idx="439">
                  <c:v>41271</c:v>
                </c:pt>
                <c:pt idx="440">
                  <c:v>41274</c:v>
                </c:pt>
                <c:pt idx="441">
                  <c:v>41276</c:v>
                </c:pt>
                <c:pt idx="442">
                  <c:v>41277</c:v>
                </c:pt>
                <c:pt idx="443">
                  <c:v>41278</c:v>
                </c:pt>
                <c:pt idx="444">
                  <c:v>41281</c:v>
                </c:pt>
                <c:pt idx="445">
                  <c:v>41282</c:v>
                </c:pt>
                <c:pt idx="446">
                  <c:v>41283</c:v>
                </c:pt>
                <c:pt idx="447">
                  <c:v>41284</c:v>
                </c:pt>
                <c:pt idx="448">
                  <c:v>41285</c:v>
                </c:pt>
                <c:pt idx="449">
                  <c:v>41288</c:v>
                </c:pt>
                <c:pt idx="450">
                  <c:v>41289</c:v>
                </c:pt>
                <c:pt idx="451">
                  <c:v>41290</c:v>
                </c:pt>
                <c:pt idx="452">
                  <c:v>41291</c:v>
                </c:pt>
                <c:pt idx="453">
                  <c:v>41292</c:v>
                </c:pt>
                <c:pt idx="454">
                  <c:v>41295</c:v>
                </c:pt>
                <c:pt idx="455">
                  <c:v>41296</c:v>
                </c:pt>
                <c:pt idx="456">
                  <c:v>41297</c:v>
                </c:pt>
                <c:pt idx="457">
                  <c:v>41298</c:v>
                </c:pt>
                <c:pt idx="458">
                  <c:v>41299</c:v>
                </c:pt>
                <c:pt idx="459">
                  <c:v>41302</c:v>
                </c:pt>
                <c:pt idx="460">
                  <c:v>41303</c:v>
                </c:pt>
                <c:pt idx="461">
                  <c:v>41304</c:v>
                </c:pt>
                <c:pt idx="462">
                  <c:v>41305</c:v>
                </c:pt>
                <c:pt idx="463">
                  <c:v>41306</c:v>
                </c:pt>
                <c:pt idx="464">
                  <c:v>41309</c:v>
                </c:pt>
                <c:pt idx="465">
                  <c:v>41310</c:v>
                </c:pt>
                <c:pt idx="466">
                  <c:v>41311</c:v>
                </c:pt>
                <c:pt idx="467">
                  <c:v>41312</c:v>
                </c:pt>
                <c:pt idx="468">
                  <c:v>41313</c:v>
                </c:pt>
                <c:pt idx="469">
                  <c:v>41316</c:v>
                </c:pt>
                <c:pt idx="470">
                  <c:v>41317</c:v>
                </c:pt>
                <c:pt idx="471">
                  <c:v>41318</c:v>
                </c:pt>
                <c:pt idx="472">
                  <c:v>41319</c:v>
                </c:pt>
                <c:pt idx="473">
                  <c:v>41320</c:v>
                </c:pt>
                <c:pt idx="474">
                  <c:v>41323</c:v>
                </c:pt>
                <c:pt idx="475">
                  <c:v>41324</c:v>
                </c:pt>
                <c:pt idx="476">
                  <c:v>41325</c:v>
                </c:pt>
                <c:pt idx="477">
                  <c:v>41326</c:v>
                </c:pt>
                <c:pt idx="478">
                  <c:v>41327</c:v>
                </c:pt>
                <c:pt idx="479">
                  <c:v>41330</c:v>
                </c:pt>
                <c:pt idx="480">
                  <c:v>41331</c:v>
                </c:pt>
                <c:pt idx="481">
                  <c:v>41332</c:v>
                </c:pt>
                <c:pt idx="482">
                  <c:v>41333</c:v>
                </c:pt>
                <c:pt idx="483">
                  <c:v>41334</c:v>
                </c:pt>
                <c:pt idx="484">
                  <c:v>41337</c:v>
                </c:pt>
                <c:pt idx="485">
                  <c:v>41338</c:v>
                </c:pt>
                <c:pt idx="486">
                  <c:v>41339</c:v>
                </c:pt>
                <c:pt idx="487">
                  <c:v>41340</c:v>
                </c:pt>
                <c:pt idx="488">
                  <c:v>41341</c:v>
                </c:pt>
                <c:pt idx="489">
                  <c:v>41344</c:v>
                </c:pt>
                <c:pt idx="490">
                  <c:v>41345</c:v>
                </c:pt>
                <c:pt idx="491">
                  <c:v>41346</c:v>
                </c:pt>
                <c:pt idx="492">
                  <c:v>41347</c:v>
                </c:pt>
                <c:pt idx="493">
                  <c:v>41348</c:v>
                </c:pt>
                <c:pt idx="494">
                  <c:v>41351</c:v>
                </c:pt>
                <c:pt idx="495">
                  <c:v>41352</c:v>
                </c:pt>
                <c:pt idx="496">
                  <c:v>41353</c:v>
                </c:pt>
                <c:pt idx="497">
                  <c:v>41354</c:v>
                </c:pt>
                <c:pt idx="498">
                  <c:v>41355</c:v>
                </c:pt>
                <c:pt idx="499">
                  <c:v>41358</c:v>
                </c:pt>
                <c:pt idx="500">
                  <c:v>41359</c:v>
                </c:pt>
                <c:pt idx="501">
                  <c:v>41360</c:v>
                </c:pt>
                <c:pt idx="502">
                  <c:v>41361</c:v>
                </c:pt>
                <c:pt idx="503">
                  <c:v>41362</c:v>
                </c:pt>
                <c:pt idx="504">
                  <c:v>41366</c:v>
                </c:pt>
                <c:pt idx="505">
                  <c:v>41367</c:v>
                </c:pt>
                <c:pt idx="506">
                  <c:v>41368</c:v>
                </c:pt>
                <c:pt idx="507">
                  <c:v>41369</c:v>
                </c:pt>
                <c:pt idx="508">
                  <c:v>41372</c:v>
                </c:pt>
                <c:pt idx="509">
                  <c:v>41373</c:v>
                </c:pt>
                <c:pt idx="510">
                  <c:v>41374</c:v>
                </c:pt>
                <c:pt idx="511">
                  <c:v>41375</c:v>
                </c:pt>
                <c:pt idx="512">
                  <c:v>41376</c:v>
                </c:pt>
                <c:pt idx="513">
                  <c:v>41379</c:v>
                </c:pt>
                <c:pt idx="514">
                  <c:v>41380</c:v>
                </c:pt>
                <c:pt idx="515">
                  <c:v>41381</c:v>
                </c:pt>
                <c:pt idx="516">
                  <c:v>41382</c:v>
                </c:pt>
                <c:pt idx="517">
                  <c:v>41383</c:v>
                </c:pt>
                <c:pt idx="518">
                  <c:v>41386</c:v>
                </c:pt>
                <c:pt idx="519">
                  <c:v>41387</c:v>
                </c:pt>
                <c:pt idx="520">
                  <c:v>41388</c:v>
                </c:pt>
                <c:pt idx="521">
                  <c:v>41389</c:v>
                </c:pt>
                <c:pt idx="522">
                  <c:v>41390</c:v>
                </c:pt>
                <c:pt idx="523">
                  <c:v>41393</c:v>
                </c:pt>
                <c:pt idx="524">
                  <c:v>41394</c:v>
                </c:pt>
              </c:strCache>
            </c:strRef>
          </c:cat>
          <c:val>
            <c:numRef>
              <c:f>'[5]INDICES A LEJ O Y NORTE E'!$C$1626:$C$2150</c:f>
              <c:numCache>
                <c:formatCode>General</c:formatCode>
                <c:ptCount val="525"/>
                <c:pt idx="0">
                  <c:v>227.75</c:v>
                </c:pt>
                <c:pt idx="1">
                  <c:v>223</c:v>
                </c:pt>
                <c:pt idx="2">
                  <c:v>223</c:v>
                </c:pt>
                <c:pt idx="3">
                  <c:v>228</c:v>
                </c:pt>
                <c:pt idx="4">
                  <c:v>234.4</c:v>
                </c:pt>
                <c:pt idx="5">
                  <c:v>234.25</c:v>
                </c:pt>
                <c:pt idx="6">
                  <c:v>228.55</c:v>
                </c:pt>
                <c:pt idx="7">
                  <c:v>229.55</c:v>
                </c:pt>
                <c:pt idx="8">
                  <c:v>224.35</c:v>
                </c:pt>
                <c:pt idx="9">
                  <c:v>221.35</c:v>
                </c:pt>
                <c:pt idx="10">
                  <c:v>219.45</c:v>
                </c:pt>
                <c:pt idx="11">
                  <c:v>218.95</c:v>
                </c:pt>
                <c:pt idx="12">
                  <c:v>219.95</c:v>
                </c:pt>
                <c:pt idx="13">
                  <c:v>212.65</c:v>
                </c:pt>
                <c:pt idx="14">
                  <c:v>206.35</c:v>
                </c:pt>
                <c:pt idx="15">
                  <c:v>196.15</c:v>
                </c:pt>
                <c:pt idx="16">
                  <c:v>179.7</c:v>
                </c:pt>
                <c:pt idx="17">
                  <c:v>172.7</c:v>
                </c:pt>
                <c:pt idx="18">
                  <c:v>173.1</c:v>
                </c:pt>
                <c:pt idx="19">
                  <c:v>174.7</c:v>
                </c:pt>
                <c:pt idx="20">
                  <c:v>168.7</c:v>
                </c:pt>
                <c:pt idx="21">
                  <c:v>164.2</c:v>
                </c:pt>
                <c:pt idx="22">
                  <c:v>163.5</c:v>
                </c:pt>
                <c:pt idx="23">
                  <c:v>163.35</c:v>
                </c:pt>
                <c:pt idx="24">
                  <c:v>166.65</c:v>
                </c:pt>
                <c:pt idx="25">
                  <c:v>165.65</c:v>
                </c:pt>
                <c:pt idx="26">
                  <c:v>160.55</c:v>
                </c:pt>
                <c:pt idx="27">
                  <c:v>160.95</c:v>
                </c:pt>
                <c:pt idx="28">
                  <c:v>163.65</c:v>
                </c:pt>
                <c:pt idx="29">
                  <c:v>164.8</c:v>
                </c:pt>
                <c:pt idx="30">
                  <c:v>167.55</c:v>
                </c:pt>
                <c:pt idx="31">
                  <c:v>163.55</c:v>
                </c:pt>
                <c:pt idx="32">
                  <c:v>163.55</c:v>
                </c:pt>
                <c:pt idx="33">
                  <c:v>165.15</c:v>
                </c:pt>
                <c:pt idx="34">
                  <c:v>165.55</c:v>
                </c:pt>
                <c:pt idx="35">
                  <c:v>167.15</c:v>
                </c:pt>
                <c:pt idx="36">
                  <c:v>163.35</c:v>
                </c:pt>
                <c:pt idx="37">
                  <c:v>164.75</c:v>
                </c:pt>
                <c:pt idx="38">
                  <c:v>168.95</c:v>
                </c:pt>
                <c:pt idx="39">
                  <c:v>170.8</c:v>
                </c:pt>
                <c:pt idx="40">
                  <c:v>173</c:v>
                </c:pt>
                <c:pt idx="41">
                  <c:v>171.5</c:v>
                </c:pt>
                <c:pt idx="42">
                  <c:v>167.5</c:v>
                </c:pt>
                <c:pt idx="43">
                  <c:v>160.5</c:v>
                </c:pt>
                <c:pt idx="44">
                  <c:v>157.9</c:v>
                </c:pt>
                <c:pt idx="45">
                  <c:v>149.25</c:v>
                </c:pt>
                <c:pt idx="46">
                  <c:v>149.95</c:v>
                </c:pt>
                <c:pt idx="47">
                  <c:v>148.35</c:v>
                </c:pt>
                <c:pt idx="48">
                  <c:v>148.6</c:v>
                </c:pt>
                <c:pt idx="49">
                  <c:v>143.05</c:v>
                </c:pt>
                <c:pt idx="50">
                  <c:v>137.75</c:v>
                </c:pt>
                <c:pt idx="51">
                  <c:v>140.7</c:v>
                </c:pt>
                <c:pt idx="52">
                  <c:v>140.95</c:v>
                </c:pt>
                <c:pt idx="53">
                  <c:v>140.55</c:v>
                </c:pt>
                <c:pt idx="54">
                  <c:v>138.25</c:v>
                </c:pt>
                <c:pt idx="55">
                  <c:v>135.85</c:v>
                </c:pt>
                <c:pt idx="56">
                  <c:v>137.45</c:v>
                </c:pt>
                <c:pt idx="57">
                  <c:v>137.25</c:v>
                </c:pt>
                <c:pt idx="58">
                  <c:v>137.35</c:v>
                </c:pt>
                <c:pt idx="59">
                  <c:v>136.35</c:v>
                </c:pt>
                <c:pt idx="60">
                  <c:v>133.55</c:v>
                </c:pt>
                <c:pt idx="61">
                  <c:v>132.95</c:v>
                </c:pt>
                <c:pt idx="62">
                  <c:v>132.75</c:v>
                </c:pt>
                <c:pt idx="63">
                  <c:v>131.25</c:v>
                </c:pt>
                <c:pt idx="64">
                  <c:v>129.85</c:v>
                </c:pt>
                <c:pt idx="65">
                  <c:v>130.05</c:v>
                </c:pt>
                <c:pt idx="66">
                  <c:v>130.05</c:v>
                </c:pt>
                <c:pt idx="67">
                  <c:v>125.05</c:v>
                </c:pt>
                <c:pt idx="68">
                  <c:v>120.65</c:v>
                </c:pt>
                <c:pt idx="69">
                  <c:v>123.75</c:v>
                </c:pt>
                <c:pt idx="70">
                  <c:v>119.95</c:v>
                </c:pt>
                <c:pt idx="71">
                  <c:v>115.55</c:v>
                </c:pt>
                <c:pt idx="72">
                  <c:v>113.2</c:v>
                </c:pt>
                <c:pt idx="73">
                  <c:v>116.6</c:v>
                </c:pt>
                <c:pt idx="74">
                  <c:v>116.1</c:v>
                </c:pt>
                <c:pt idx="75">
                  <c:v>114.45</c:v>
                </c:pt>
                <c:pt idx="76">
                  <c:v>114.45</c:v>
                </c:pt>
                <c:pt idx="77">
                  <c:v>112.05</c:v>
                </c:pt>
                <c:pt idx="78">
                  <c:v>113.9</c:v>
                </c:pt>
                <c:pt idx="79">
                  <c:v>115.3</c:v>
                </c:pt>
                <c:pt idx="80">
                  <c:v>114.9</c:v>
                </c:pt>
                <c:pt idx="81">
                  <c:v>113.8</c:v>
                </c:pt>
                <c:pt idx="82">
                  <c:v>116</c:v>
                </c:pt>
                <c:pt idx="83">
                  <c:v>116.5</c:v>
                </c:pt>
                <c:pt idx="84">
                  <c:v>115</c:v>
                </c:pt>
                <c:pt idx="85">
                  <c:v>115.3</c:v>
                </c:pt>
                <c:pt idx="86">
                  <c:v>113</c:v>
                </c:pt>
                <c:pt idx="87">
                  <c:v>109.9</c:v>
                </c:pt>
                <c:pt idx="88">
                  <c:v>108.6</c:v>
                </c:pt>
                <c:pt idx="89">
                  <c:v>110.2</c:v>
                </c:pt>
                <c:pt idx="90">
                  <c:v>109.5</c:v>
                </c:pt>
                <c:pt idx="91">
                  <c:v>112.1</c:v>
                </c:pt>
                <c:pt idx="92">
                  <c:v>114.6</c:v>
                </c:pt>
                <c:pt idx="93">
                  <c:v>114.5</c:v>
                </c:pt>
                <c:pt idx="94">
                  <c:v>117.1</c:v>
                </c:pt>
                <c:pt idx="95">
                  <c:v>116.45</c:v>
                </c:pt>
                <c:pt idx="96">
                  <c:v>115.9</c:v>
                </c:pt>
                <c:pt idx="97">
                  <c:v>116.05</c:v>
                </c:pt>
                <c:pt idx="98">
                  <c:v>115.4</c:v>
                </c:pt>
                <c:pt idx="99">
                  <c:v>115.3</c:v>
                </c:pt>
                <c:pt idx="100">
                  <c:v>114.25</c:v>
                </c:pt>
                <c:pt idx="101">
                  <c:v>115.1</c:v>
                </c:pt>
                <c:pt idx="102">
                  <c:v>115.6</c:v>
                </c:pt>
                <c:pt idx="103">
                  <c:v>115.9</c:v>
                </c:pt>
                <c:pt idx="104">
                  <c:v>115.9</c:v>
                </c:pt>
                <c:pt idx="105">
                  <c:v>115.7</c:v>
                </c:pt>
                <c:pt idx="106">
                  <c:v>116.1</c:v>
                </c:pt>
                <c:pt idx="107">
                  <c:v>116.15</c:v>
                </c:pt>
                <c:pt idx="108">
                  <c:v>120.15</c:v>
                </c:pt>
                <c:pt idx="109">
                  <c:v>122.75</c:v>
                </c:pt>
                <c:pt idx="110">
                  <c:v>121.15</c:v>
                </c:pt>
                <c:pt idx="111">
                  <c:v>121.25</c:v>
                </c:pt>
                <c:pt idx="112">
                  <c:v>122</c:v>
                </c:pt>
                <c:pt idx="113">
                  <c:v>122.3</c:v>
                </c:pt>
                <c:pt idx="114">
                  <c:v>120.7</c:v>
                </c:pt>
                <c:pt idx="115">
                  <c:v>119.9</c:v>
                </c:pt>
                <c:pt idx="116">
                  <c:v>116.5</c:v>
                </c:pt>
                <c:pt idx="117">
                  <c:v>116.5</c:v>
                </c:pt>
                <c:pt idx="118">
                  <c:v>114.3</c:v>
                </c:pt>
                <c:pt idx="119">
                  <c:v>112.8</c:v>
                </c:pt>
                <c:pt idx="120">
                  <c:v>113.45</c:v>
                </c:pt>
                <c:pt idx="121">
                  <c:v>111.75</c:v>
                </c:pt>
                <c:pt idx="122">
                  <c:v>112.05</c:v>
                </c:pt>
                <c:pt idx="123">
                  <c:v>111.35</c:v>
                </c:pt>
                <c:pt idx="124">
                  <c:v>112.65</c:v>
                </c:pt>
                <c:pt idx="125">
                  <c:v>111.15</c:v>
                </c:pt>
                <c:pt idx="126">
                  <c:v>110.35</c:v>
                </c:pt>
                <c:pt idx="127">
                  <c:v>111.85</c:v>
                </c:pt>
                <c:pt idx="128">
                  <c:v>112.2</c:v>
                </c:pt>
                <c:pt idx="129">
                  <c:v>112.4</c:v>
                </c:pt>
                <c:pt idx="130">
                  <c:v>111.8</c:v>
                </c:pt>
                <c:pt idx="131">
                  <c:v>112.4</c:v>
                </c:pt>
                <c:pt idx="132">
                  <c:v>112.45</c:v>
                </c:pt>
                <c:pt idx="133">
                  <c:v>110.4</c:v>
                </c:pt>
                <c:pt idx="134">
                  <c:v>111.35</c:v>
                </c:pt>
                <c:pt idx="135">
                  <c:v>111.75</c:v>
                </c:pt>
                <c:pt idx="136">
                  <c:v>110.15</c:v>
                </c:pt>
                <c:pt idx="137">
                  <c:v>109.95</c:v>
                </c:pt>
                <c:pt idx="138">
                  <c:v>109.65</c:v>
                </c:pt>
                <c:pt idx="139">
                  <c:v>106.9</c:v>
                </c:pt>
                <c:pt idx="140">
                  <c:v>107.05</c:v>
                </c:pt>
                <c:pt idx="141">
                  <c:v>107.75</c:v>
                </c:pt>
                <c:pt idx="142">
                  <c:v>108.9</c:v>
                </c:pt>
                <c:pt idx="143">
                  <c:v>109.2</c:v>
                </c:pt>
                <c:pt idx="144">
                  <c:v>112.6</c:v>
                </c:pt>
                <c:pt idx="145">
                  <c:v>112.6</c:v>
                </c:pt>
                <c:pt idx="146">
                  <c:v>111</c:v>
                </c:pt>
                <c:pt idx="147">
                  <c:v>108.85</c:v>
                </c:pt>
                <c:pt idx="148">
                  <c:v>108.1</c:v>
                </c:pt>
                <c:pt idx="149">
                  <c:v>108.05</c:v>
                </c:pt>
                <c:pt idx="150">
                  <c:v>108.45</c:v>
                </c:pt>
                <c:pt idx="151">
                  <c:v>106.55</c:v>
                </c:pt>
                <c:pt idx="152">
                  <c:v>106.65</c:v>
                </c:pt>
                <c:pt idx="153">
                  <c:v>106.05</c:v>
                </c:pt>
                <c:pt idx="154">
                  <c:v>107.4</c:v>
                </c:pt>
                <c:pt idx="155">
                  <c:v>106.65</c:v>
                </c:pt>
                <c:pt idx="156">
                  <c:v>105.6</c:v>
                </c:pt>
                <c:pt idx="157">
                  <c:v>108.15</c:v>
                </c:pt>
                <c:pt idx="158">
                  <c:v>108.15</c:v>
                </c:pt>
                <c:pt idx="159">
                  <c:v>104.75</c:v>
                </c:pt>
                <c:pt idx="160">
                  <c:v>102.4</c:v>
                </c:pt>
                <c:pt idx="161">
                  <c:v>99.6</c:v>
                </c:pt>
                <c:pt idx="162">
                  <c:v>99.5</c:v>
                </c:pt>
                <c:pt idx="163">
                  <c:v>99.6</c:v>
                </c:pt>
                <c:pt idx="164">
                  <c:v>99.4</c:v>
                </c:pt>
                <c:pt idx="165">
                  <c:v>99</c:v>
                </c:pt>
                <c:pt idx="166">
                  <c:v>98.85</c:v>
                </c:pt>
                <c:pt idx="167">
                  <c:v>99.85</c:v>
                </c:pt>
                <c:pt idx="168">
                  <c:v>98.15</c:v>
                </c:pt>
                <c:pt idx="169">
                  <c:v>98.25</c:v>
                </c:pt>
                <c:pt idx="170">
                  <c:v>98.75</c:v>
                </c:pt>
                <c:pt idx="171">
                  <c:v>98.9</c:v>
                </c:pt>
                <c:pt idx="172">
                  <c:v>100</c:v>
                </c:pt>
                <c:pt idx="173">
                  <c:v>98.7</c:v>
                </c:pt>
                <c:pt idx="174">
                  <c:v>98.3</c:v>
                </c:pt>
                <c:pt idx="175">
                  <c:v>96.7</c:v>
                </c:pt>
                <c:pt idx="176">
                  <c:v>93.4</c:v>
                </c:pt>
                <c:pt idx="177">
                  <c:v>93.4</c:v>
                </c:pt>
                <c:pt idx="178">
                  <c:v>92.1</c:v>
                </c:pt>
                <c:pt idx="179">
                  <c:v>92.55</c:v>
                </c:pt>
                <c:pt idx="180">
                  <c:v>92.55</c:v>
                </c:pt>
                <c:pt idx="181">
                  <c:v>93.3</c:v>
                </c:pt>
                <c:pt idx="182">
                  <c:v>92.75</c:v>
                </c:pt>
                <c:pt idx="183">
                  <c:v>92.75</c:v>
                </c:pt>
                <c:pt idx="184">
                  <c:v>92.9</c:v>
                </c:pt>
                <c:pt idx="185">
                  <c:v>93.15</c:v>
                </c:pt>
                <c:pt idx="186">
                  <c:v>95.65</c:v>
                </c:pt>
                <c:pt idx="187">
                  <c:v>96.65</c:v>
                </c:pt>
                <c:pt idx="188">
                  <c:v>96.8</c:v>
                </c:pt>
                <c:pt idx="189">
                  <c:v>100.35</c:v>
                </c:pt>
                <c:pt idx="190">
                  <c:v>100.35</c:v>
                </c:pt>
                <c:pt idx="191">
                  <c:v>99.65</c:v>
                </c:pt>
                <c:pt idx="192">
                  <c:v>100.35</c:v>
                </c:pt>
                <c:pt idx="193">
                  <c:v>101</c:v>
                </c:pt>
                <c:pt idx="194">
                  <c:v>101.2</c:v>
                </c:pt>
                <c:pt idx="195">
                  <c:v>101.2</c:v>
                </c:pt>
                <c:pt idx="196">
                  <c:v>100</c:v>
                </c:pt>
                <c:pt idx="197">
                  <c:v>99.85</c:v>
                </c:pt>
                <c:pt idx="198">
                  <c:v>100.25</c:v>
                </c:pt>
                <c:pt idx="199">
                  <c:v>102.65</c:v>
                </c:pt>
                <c:pt idx="200">
                  <c:v>102.25</c:v>
                </c:pt>
                <c:pt idx="201">
                  <c:v>102.45</c:v>
                </c:pt>
                <c:pt idx="202">
                  <c:v>102.75</c:v>
                </c:pt>
                <c:pt idx="203">
                  <c:v>103.65</c:v>
                </c:pt>
                <c:pt idx="204">
                  <c:v>103.15</c:v>
                </c:pt>
                <c:pt idx="205">
                  <c:v>102.25</c:v>
                </c:pt>
                <c:pt idx="206">
                  <c:v>100.95</c:v>
                </c:pt>
                <c:pt idx="207">
                  <c:v>100.95</c:v>
                </c:pt>
                <c:pt idx="208">
                  <c:v>101.35</c:v>
                </c:pt>
                <c:pt idx="209">
                  <c:v>101.1</c:v>
                </c:pt>
                <c:pt idx="210">
                  <c:v>101.45</c:v>
                </c:pt>
                <c:pt idx="211">
                  <c:v>101.9</c:v>
                </c:pt>
                <c:pt idx="212">
                  <c:v>103.9</c:v>
                </c:pt>
                <c:pt idx="213">
                  <c:v>104</c:v>
                </c:pt>
                <c:pt idx="214">
                  <c:v>102.6</c:v>
                </c:pt>
                <c:pt idx="215">
                  <c:v>101.75</c:v>
                </c:pt>
                <c:pt idx="216">
                  <c:v>99.75</c:v>
                </c:pt>
                <c:pt idx="217">
                  <c:v>99.75</c:v>
                </c:pt>
                <c:pt idx="218">
                  <c:v>100.25</c:v>
                </c:pt>
                <c:pt idx="219">
                  <c:v>100.45</c:v>
                </c:pt>
                <c:pt idx="220">
                  <c:v>100.9</c:v>
                </c:pt>
                <c:pt idx="221">
                  <c:v>101</c:v>
                </c:pt>
                <c:pt idx="222">
                  <c:v>100</c:v>
                </c:pt>
                <c:pt idx="223">
                  <c:v>100.1</c:v>
                </c:pt>
                <c:pt idx="224">
                  <c:v>100.25</c:v>
                </c:pt>
                <c:pt idx="225">
                  <c:v>99.35</c:v>
                </c:pt>
                <c:pt idx="226">
                  <c:v>98.15</c:v>
                </c:pt>
                <c:pt idx="227">
                  <c:v>98.95</c:v>
                </c:pt>
                <c:pt idx="228">
                  <c:v>99.25</c:v>
                </c:pt>
                <c:pt idx="229">
                  <c:v>100.65</c:v>
                </c:pt>
                <c:pt idx="230">
                  <c:v>99.3</c:v>
                </c:pt>
                <c:pt idx="231">
                  <c:v>98.6</c:v>
                </c:pt>
                <c:pt idx="232">
                  <c:v>97.45</c:v>
                </c:pt>
                <c:pt idx="233">
                  <c:v>101.65</c:v>
                </c:pt>
                <c:pt idx="234">
                  <c:v>101.05</c:v>
                </c:pt>
                <c:pt idx="235">
                  <c:v>100.1</c:v>
                </c:pt>
                <c:pt idx="236">
                  <c:v>99.8</c:v>
                </c:pt>
                <c:pt idx="237">
                  <c:v>99.05</c:v>
                </c:pt>
                <c:pt idx="238">
                  <c:v>98.45</c:v>
                </c:pt>
                <c:pt idx="239">
                  <c:v>98.45</c:v>
                </c:pt>
                <c:pt idx="240">
                  <c:v>97.55</c:v>
                </c:pt>
                <c:pt idx="241">
                  <c:v>97.55</c:v>
                </c:pt>
                <c:pt idx="242">
                  <c:v>97.65</c:v>
                </c:pt>
                <c:pt idx="243">
                  <c:v>98.85</c:v>
                </c:pt>
                <c:pt idx="244">
                  <c:v>97.95</c:v>
                </c:pt>
                <c:pt idx="245">
                  <c:v>98.05</c:v>
                </c:pt>
                <c:pt idx="246">
                  <c:v>99.1</c:v>
                </c:pt>
                <c:pt idx="247">
                  <c:v>99.1</c:v>
                </c:pt>
                <c:pt idx="248">
                  <c:v>100.3</c:v>
                </c:pt>
                <c:pt idx="249">
                  <c:v>102.2</c:v>
                </c:pt>
                <c:pt idx="250">
                  <c:v>103.6</c:v>
                </c:pt>
                <c:pt idx="251">
                  <c:v>103.3</c:v>
                </c:pt>
                <c:pt idx="252">
                  <c:v>103.3</c:v>
                </c:pt>
                <c:pt idx="253">
                  <c:v>102.8</c:v>
                </c:pt>
                <c:pt idx="254">
                  <c:v>102.45</c:v>
                </c:pt>
                <c:pt idx="255">
                  <c:v>99.5</c:v>
                </c:pt>
                <c:pt idx="256">
                  <c:v>99.45</c:v>
                </c:pt>
                <c:pt idx="257">
                  <c:v>98.5</c:v>
                </c:pt>
                <c:pt idx="258">
                  <c:v>98.5</c:v>
                </c:pt>
                <c:pt idx="259">
                  <c:v>99.8</c:v>
                </c:pt>
                <c:pt idx="260">
                  <c:v>99.6</c:v>
                </c:pt>
                <c:pt idx="261">
                  <c:v>97.3</c:v>
                </c:pt>
                <c:pt idx="262">
                  <c:v>98.05</c:v>
                </c:pt>
                <c:pt idx="263">
                  <c:v>99.7</c:v>
                </c:pt>
                <c:pt idx="264">
                  <c:v>100.3</c:v>
                </c:pt>
                <c:pt idx="265">
                  <c:v>100.35</c:v>
                </c:pt>
                <c:pt idx="266">
                  <c:v>101.55</c:v>
                </c:pt>
                <c:pt idx="267">
                  <c:v>100.45</c:v>
                </c:pt>
                <c:pt idx="268">
                  <c:v>99.6</c:v>
                </c:pt>
                <c:pt idx="269">
                  <c:v>100.8</c:v>
                </c:pt>
                <c:pt idx="270">
                  <c:v>99.85</c:v>
                </c:pt>
                <c:pt idx="271">
                  <c:v>97.85</c:v>
                </c:pt>
                <c:pt idx="272">
                  <c:v>98</c:v>
                </c:pt>
                <c:pt idx="273">
                  <c:v>97.95</c:v>
                </c:pt>
                <c:pt idx="274">
                  <c:v>97.9</c:v>
                </c:pt>
                <c:pt idx="275">
                  <c:v>94.2</c:v>
                </c:pt>
                <c:pt idx="276">
                  <c:v>93.7</c:v>
                </c:pt>
                <c:pt idx="277">
                  <c:v>93.35</c:v>
                </c:pt>
                <c:pt idx="278">
                  <c:v>89.55</c:v>
                </c:pt>
                <c:pt idx="279">
                  <c:v>87.45</c:v>
                </c:pt>
                <c:pt idx="280">
                  <c:v>87.45</c:v>
                </c:pt>
                <c:pt idx="281">
                  <c:v>87.7</c:v>
                </c:pt>
                <c:pt idx="282">
                  <c:v>85.5</c:v>
                </c:pt>
                <c:pt idx="283">
                  <c:v>85.4</c:v>
                </c:pt>
                <c:pt idx="284">
                  <c:v>86.4</c:v>
                </c:pt>
                <c:pt idx="285">
                  <c:v>86</c:v>
                </c:pt>
                <c:pt idx="286">
                  <c:v>84</c:v>
                </c:pt>
                <c:pt idx="287">
                  <c:v>81.4</c:v>
                </c:pt>
                <c:pt idx="288">
                  <c:v>83.3</c:v>
                </c:pt>
                <c:pt idx="289">
                  <c:v>83.1</c:v>
                </c:pt>
                <c:pt idx="290">
                  <c:v>83.1</c:v>
                </c:pt>
                <c:pt idx="291">
                  <c:v>82.9</c:v>
                </c:pt>
                <c:pt idx="292">
                  <c:v>81.55</c:v>
                </c:pt>
                <c:pt idx="293">
                  <c:v>81.8</c:v>
                </c:pt>
                <c:pt idx="294">
                  <c:v>77.65</c:v>
                </c:pt>
                <c:pt idx="295">
                  <c:v>80.65</c:v>
                </c:pt>
                <c:pt idx="296">
                  <c:v>83.85</c:v>
                </c:pt>
                <c:pt idx="297">
                  <c:v>82.65</c:v>
                </c:pt>
                <c:pt idx="298">
                  <c:v>82.5</c:v>
                </c:pt>
                <c:pt idx="299">
                  <c:v>82.5</c:v>
                </c:pt>
                <c:pt idx="300">
                  <c:v>82.85</c:v>
                </c:pt>
                <c:pt idx="301">
                  <c:v>83.05</c:v>
                </c:pt>
                <c:pt idx="302">
                  <c:v>83.45</c:v>
                </c:pt>
                <c:pt idx="303">
                  <c:v>84</c:v>
                </c:pt>
                <c:pt idx="304">
                  <c:v>86.3</c:v>
                </c:pt>
                <c:pt idx="305">
                  <c:v>84.6</c:v>
                </c:pt>
                <c:pt idx="306">
                  <c:v>80</c:v>
                </c:pt>
                <c:pt idx="307">
                  <c:v>81.3</c:v>
                </c:pt>
                <c:pt idx="308">
                  <c:v>82.3</c:v>
                </c:pt>
                <c:pt idx="309">
                  <c:v>80.5</c:v>
                </c:pt>
                <c:pt idx="310">
                  <c:v>80.3</c:v>
                </c:pt>
                <c:pt idx="311">
                  <c:v>81.2</c:v>
                </c:pt>
                <c:pt idx="312">
                  <c:v>82.95</c:v>
                </c:pt>
                <c:pt idx="313">
                  <c:v>83.95</c:v>
                </c:pt>
                <c:pt idx="314">
                  <c:v>84.55</c:v>
                </c:pt>
                <c:pt idx="315">
                  <c:v>84.55</c:v>
                </c:pt>
                <c:pt idx="316">
                  <c:v>83.25</c:v>
                </c:pt>
                <c:pt idx="317">
                  <c:v>83.25</c:v>
                </c:pt>
                <c:pt idx="318">
                  <c:v>83.25</c:v>
                </c:pt>
                <c:pt idx="319">
                  <c:v>83.45</c:v>
                </c:pt>
                <c:pt idx="320">
                  <c:v>83.45</c:v>
                </c:pt>
                <c:pt idx="321">
                  <c:v>82.85</c:v>
                </c:pt>
                <c:pt idx="322">
                  <c:v>85.7</c:v>
                </c:pt>
                <c:pt idx="323">
                  <c:v>85.95</c:v>
                </c:pt>
                <c:pt idx="324">
                  <c:v>83.65</c:v>
                </c:pt>
                <c:pt idx="325">
                  <c:v>84.65</c:v>
                </c:pt>
                <c:pt idx="326">
                  <c:v>85.25</c:v>
                </c:pt>
                <c:pt idx="327">
                  <c:v>85.5</c:v>
                </c:pt>
                <c:pt idx="328">
                  <c:v>84.85</c:v>
                </c:pt>
                <c:pt idx="329">
                  <c:v>83.8</c:v>
                </c:pt>
                <c:pt idx="330">
                  <c:v>82.35</c:v>
                </c:pt>
                <c:pt idx="331">
                  <c:v>83.45</c:v>
                </c:pt>
                <c:pt idx="332">
                  <c:v>83.45</c:v>
                </c:pt>
                <c:pt idx="333">
                  <c:v>83.2</c:v>
                </c:pt>
                <c:pt idx="334">
                  <c:v>81.65</c:v>
                </c:pt>
                <c:pt idx="335">
                  <c:v>80.95</c:v>
                </c:pt>
                <c:pt idx="336">
                  <c:v>81.25</c:v>
                </c:pt>
                <c:pt idx="337">
                  <c:v>83.95</c:v>
                </c:pt>
                <c:pt idx="338">
                  <c:v>85.5</c:v>
                </c:pt>
                <c:pt idx="339">
                  <c:v>85.4</c:v>
                </c:pt>
                <c:pt idx="340">
                  <c:v>85.9</c:v>
                </c:pt>
                <c:pt idx="341">
                  <c:v>85.8</c:v>
                </c:pt>
                <c:pt idx="342">
                  <c:v>83.4</c:v>
                </c:pt>
                <c:pt idx="343">
                  <c:v>82.2</c:v>
                </c:pt>
                <c:pt idx="344">
                  <c:v>82.35</c:v>
                </c:pt>
                <c:pt idx="345">
                  <c:v>83.25</c:v>
                </c:pt>
                <c:pt idx="346">
                  <c:v>82.75</c:v>
                </c:pt>
                <c:pt idx="347">
                  <c:v>83.45</c:v>
                </c:pt>
                <c:pt idx="348">
                  <c:v>84.95</c:v>
                </c:pt>
                <c:pt idx="349">
                  <c:v>86.9</c:v>
                </c:pt>
                <c:pt idx="350">
                  <c:v>86.6</c:v>
                </c:pt>
                <c:pt idx="351">
                  <c:v>86.4</c:v>
                </c:pt>
                <c:pt idx="352">
                  <c:v>85.9</c:v>
                </c:pt>
                <c:pt idx="353">
                  <c:v>85.4</c:v>
                </c:pt>
                <c:pt idx="354">
                  <c:v>86.3</c:v>
                </c:pt>
                <c:pt idx="355">
                  <c:v>86.5</c:v>
                </c:pt>
                <c:pt idx="356">
                  <c:v>86.75</c:v>
                </c:pt>
                <c:pt idx="357">
                  <c:v>86.75</c:v>
                </c:pt>
                <c:pt idx="358">
                  <c:v>85.4</c:v>
                </c:pt>
                <c:pt idx="359">
                  <c:v>85.1</c:v>
                </c:pt>
                <c:pt idx="360">
                  <c:v>85.6</c:v>
                </c:pt>
                <c:pt idx="361">
                  <c:v>85.85</c:v>
                </c:pt>
                <c:pt idx="362">
                  <c:v>85.05</c:v>
                </c:pt>
                <c:pt idx="363">
                  <c:v>84.4</c:v>
                </c:pt>
                <c:pt idx="364">
                  <c:v>83</c:v>
                </c:pt>
                <c:pt idx="365">
                  <c:v>83.05</c:v>
                </c:pt>
                <c:pt idx="366">
                  <c:v>84.45</c:v>
                </c:pt>
                <c:pt idx="367">
                  <c:v>85.15</c:v>
                </c:pt>
                <c:pt idx="368">
                  <c:v>85.25</c:v>
                </c:pt>
                <c:pt idx="369">
                  <c:v>85.25</c:v>
                </c:pt>
                <c:pt idx="370">
                  <c:v>84.1</c:v>
                </c:pt>
                <c:pt idx="371">
                  <c:v>82.3</c:v>
                </c:pt>
                <c:pt idx="372">
                  <c:v>81.9</c:v>
                </c:pt>
                <c:pt idx="373">
                  <c:v>81.9</c:v>
                </c:pt>
                <c:pt idx="374">
                  <c:v>80.8</c:v>
                </c:pt>
                <c:pt idx="375">
                  <c:v>81.2</c:v>
                </c:pt>
                <c:pt idx="376">
                  <c:v>80.45</c:v>
                </c:pt>
                <c:pt idx="377">
                  <c:v>80.85</c:v>
                </c:pt>
                <c:pt idx="378">
                  <c:v>81.15</c:v>
                </c:pt>
                <c:pt idx="379">
                  <c:v>81.35</c:v>
                </c:pt>
                <c:pt idx="380">
                  <c:v>81.3</c:v>
                </c:pt>
                <c:pt idx="381">
                  <c:v>80.8</c:v>
                </c:pt>
                <c:pt idx="382">
                  <c:v>80.95</c:v>
                </c:pt>
                <c:pt idx="383">
                  <c:v>81.15</c:v>
                </c:pt>
                <c:pt idx="384">
                  <c:v>81.3</c:v>
                </c:pt>
                <c:pt idx="385">
                  <c:v>79.85</c:v>
                </c:pt>
                <c:pt idx="386">
                  <c:v>80.25</c:v>
                </c:pt>
                <c:pt idx="387">
                  <c:v>81.25</c:v>
                </c:pt>
                <c:pt idx="388">
                  <c:v>82.8</c:v>
                </c:pt>
                <c:pt idx="389">
                  <c:v>85.3</c:v>
                </c:pt>
                <c:pt idx="390">
                  <c:v>85.3</c:v>
                </c:pt>
                <c:pt idx="391">
                  <c:v>84.75</c:v>
                </c:pt>
                <c:pt idx="392">
                  <c:v>84.65</c:v>
                </c:pt>
                <c:pt idx="393">
                  <c:v>83.1</c:v>
                </c:pt>
                <c:pt idx="394">
                  <c:v>81.75</c:v>
                </c:pt>
                <c:pt idx="395">
                  <c:v>81.95</c:v>
                </c:pt>
                <c:pt idx="396">
                  <c:v>81.8</c:v>
                </c:pt>
                <c:pt idx="397">
                  <c:v>81.95</c:v>
                </c:pt>
                <c:pt idx="398">
                  <c:v>80.9</c:v>
                </c:pt>
                <c:pt idx="399">
                  <c:v>80.3</c:v>
                </c:pt>
                <c:pt idx="400">
                  <c:v>80.3</c:v>
                </c:pt>
                <c:pt idx="401">
                  <c:v>80.3</c:v>
                </c:pt>
                <c:pt idx="402">
                  <c:v>80.45</c:v>
                </c:pt>
                <c:pt idx="403">
                  <c:v>80.05</c:v>
                </c:pt>
                <c:pt idx="404">
                  <c:v>80.05</c:v>
                </c:pt>
                <c:pt idx="405">
                  <c:v>79.4</c:v>
                </c:pt>
                <c:pt idx="406">
                  <c:v>79.5</c:v>
                </c:pt>
                <c:pt idx="407">
                  <c:v>80.45</c:v>
                </c:pt>
                <c:pt idx="408">
                  <c:v>80.05</c:v>
                </c:pt>
                <c:pt idx="409">
                  <c:v>80.45</c:v>
                </c:pt>
                <c:pt idx="410">
                  <c:v>81.45</c:v>
                </c:pt>
                <c:pt idx="411">
                  <c:v>81.7</c:v>
                </c:pt>
                <c:pt idx="412">
                  <c:v>81.35</c:v>
                </c:pt>
                <c:pt idx="413">
                  <c:v>81.75</c:v>
                </c:pt>
                <c:pt idx="414">
                  <c:v>81.9</c:v>
                </c:pt>
                <c:pt idx="415">
                  <c:v>81.9</c:v>
                </c:pt>
                <c:pt idx="416">
                  <c:v>80.7</c:v>
                </c:pt>
                <c:pt idx="417">
                  <c:v>81.65</c:v>
                </c:pt>
                <c:pt idx="418">
                  <c:v>81.65</c:v>
                </c:pt>
                <c:pt idx="419">
                  <c:v>81.65</c:v>
                </c:pt>
                <c:pt idx="420">
                  <c:v>82.2</c:v>
                </c:pt>
                <c:pt idx="421">
                  <c:v>82.75</c:v>
                </c:pt>
                <c:pt idx="422">
                  <c:v>82.85</c:v>
                </c:pt>
                <c:pt idx="423">
                  <c:v>81.85</c:v>
                </c:pt>
                <c:pt idx="424">
                  <c:v>81.85</c:v>
                </c:pt>
                <c:pt idx="425">
                  <c:v>82.35</c:v>
                </c:pt>
                <c:pt idx="426">
                  <c:v>82.55</c:v>
                </c:pt>
                <c:pt idx="427">
                  <c:v>82.4</c:v>
                </c:pt>
                <c:pt idx="428">
                  <c:v>83.75</c:v>
                </c:pt>
                <c:pt idx="429">
                  <c:v>83.9</c:v>
                </c:pt>
                <c:pt idx="430">
                  <c:v>83.5</c:v>
                </c:pt>
                <c:pt idx="431">
                  <c:v>83.7</c:v>
                </c:pt>
                <c:pt idx="432">
                  <c:v>84.15</c:v>
                </c:pt>
                <c:pt idx="433">
                  <c:v>84.15</c:v>
                </c:pt>
                <c:pt idx="434">
                  <c:v>84.15</c:v>
                </c:pt>
                <c:pt idx="435">
                  <c:v>84.1</c:v>
                </c:pt>
                <c:pt idx="436">
                  <c:v>84.35</c:v>
                </c:pt>
                <c:pt idx="437">
                  <c:v>84.35</c:v>
                </c:pt>
                <c:pt idx="438">
                  <c:v>84.8</c:v>
                </c:pt>
                <c:pt idx="439">
                  <c:v>84</c:v>
                </c:pt>
                <c:pt idx="440">
                  <c:v>82.95</c:v>
                </c:pt>
                <c:pt idx="441">
                  <c:v>83.35</c:v>
                </c:pt>
                <c:pt idx="442">
                  <c:v>83.45</c:v>
                </c:pt>
                <c:pt idx="443">
                  <c:v>83.45</c:v>
                </c:pt>
                <c:pt idx="444">
                  <c:v>83.15</c:v>
                </c:pt>
                <c:pt idx="445">
                  <c:v>83.65</c:v>
                </c:pt>
                <c:pt idx="446">
                  <c:v>83.35</c:v>
                </c:pt>
                <c:pt idx="447">
                  <c:v>83.1</c:v>
                </c:pt>
                <c:pt idx="448">
                  <c:v>83.35</c:v>
                </c:pt>
                <c:pt idx="449">
                  <c:v>83.55</c:v>
                </c:pt>
                <c:pt idx="450">
                  <c:v>83.55</c:v>
                </c:pt>
                <c:pt idx="451">
                  <c:v>84.1</c:v>
                </c:pt>
                <c:pt idx="452">
                  <c:v>85</c:v>
                </c:pt>
                <c:pt idx="453">
                  <c:v>85.5</c:v>
                </c:pt>
                <c:pt idx="454">
                  <c:v>86.15</c:v>
                </c:pt>
                <c:pt idx="455">
                  <c:v>86.15</c:v>
                </c:pt>
                <c:pt idx="456">
                  <c:v>87.5</c:v>
                </c:pt>
                <c:pt idx="457">
                  <c:v>87.95</c:v>
                </c:pt>
                <c:pt idx="458">
                  <c:v>89.5</c:v>
                </c:pt>
                <c:pt idx="459">
                  <c:v>87.65</c:v>
                </c:pt>
                <c:pt idx="460">
                  <c:v>88.05</c:v>
                </c:pt>
                <c:pt idx="461">
                  <c:v>89.3</c:v>
                </c:pt>
                <c:pt idx="462">
                  <c:v>90.35</c:v>
                </c:pt>
                <c:pt idx="463">
                  <c:v>90.35</c:v>
                </c:pt>
                <c:pt idx="464">
                  <c:v>90.35</c:v>
                </c:pt>
                <c:pt idx="465">
                  <c:v>89.2</c:v>
                </c:pt>
                <c:pt idx="466">
                  <c:v>88.9</c:v>
                </c:pt>
                <c:pt idx="467">
                  <c:v>89.15</c:v>
                </c:pt>
                <c:pt idx="468">
                  <c:v>89.05</c:v>
                </c:pt>
                <c:pt idx="469">
                  <c:v>90.15</c:v>
                </c:pt>
                <c:pt idx="470">
                  <c:v>90.3</c:v>
                </c:pt>
                <c:pt idx="471">
                  <c:v>89.4</c:v>
                </c:pt>
                <c:pt idx="472">
                  <c:v>88.9</c:v>
                </c:pt>
                <c:pt idx="473">
                  <c:v>89.3</c:v>
                </c:pt>
                <c:pt idx="474">
                  <c:v>89.8</c:v>
                </c:pt>
                <c:pt idx="475">
                  <c:v>89.8</c:v>
                </c:pt>
                <c:pt idx="476">
                  <c:v>90.7</c:v>
                </c:pt>
                <c:pt idx="477">
                  <c:v>90.9</c:v>
                </c:pt>
                <c:pt idx="478">
                  <c:v>89.9</c:v>
                </c:pt>
                <c:pt idx="479">
                  <c:v>89.95</c:v>
                </c:pt>
                <c:pt idx="480">
                  <c:v>88.8</c:v>
                </c:pt>
                <c:pt idx="481">
                  <c:v>88.8</c:v>
                </c:pt>
                <c:pt idx="482">
                  <c:v>90.5</c:v>
                </c:pt>
                <c:pt idx="483">
                  <c:v>91.4</c:v>
                </c:pt>
                <c:pt idx="484">
                  <c:v>91.65</c:v>
                </c:pt>
                <c:pt idx="485">
                  <c:v>92.55</c:v>
                </c:pt>
                <c:pt idx="486">
                  <c:v>93.3</c:v>
                </c:pt>
                <c:pt idx="487">
                  <c:v>93.6</c:v>
                </c:pt>
                <c:pt idx="488">
                  <c:v>93</c:v>
                </c:pt>
                <c:pt idx="489">
                  <c:v>93.5</c:v>
                </c:pt>
                <c:pt idx="490">
                  <c:v>93.45</c:v>
                </c:pt>
                <c:pt idx="491">
                  <c:v>93.8</c:v>
                </c:pt>
                <c:pt idx="492">
                  <c:v>95</c:v>
                </c:pt>
                <c:pt idx="493">
                  <c:v>97.1</c:v>
                </c:pt>
                <c:pt idx="494">
                  <c:v>98.85</c:v>
                </c:pt>
                <c:pt idx="495">
                  <c:v>97.45</c:v>
                </c:pt>
                <c:pt idx="496">
                  <c:v>97.55</c:v>
                </c:pt>
                <c:pt idx="497">
                  <c:v>95.55</c:v>
                </c:pt>
                <c:pt idx="498">
                  <c:v>94.75</c:v>
                </c:pt>
                <c:pt idx="499">
                  <c:v>93.9</c:v>
                </c:pt>
                <c:pt idx="500">
                  <c:v>93.75</c:v>
                </c:pt>
                <c:pt idx="501">
                  <c:v>94.6</c:v>
                </c:pt>
                <c:pt idx="502">
                  <c:v>94.8</c:v>
                </c:pt>
                <c:pt idx="503">
                  <c:v>94.8</c:v>
                </c:pt>
                <c:pt idx="504">
                  <c:v>94</c:v>
                </c:pt>
                <c:pt idx="505">
                  <c:v>95.5</c:v>
                </c:pt>
                <c:pt idx="506">
                  <c:v>95.7</c:v>
                </c:pt>
                <c:pt idx="507">
                  <c:v>94.85</c:v>
                </c:pt>
                <c:pt idx="508">
                  <c:v>93.5</c:v>
                </c:pt>
                <c:pt idx="509">
                  <c:v>92.15</c:v>
                </c:pt>
                <c:pt idx="510">
                  <c:v>91.75</c:v>
                </c:pt>
                <c:pt idx="511">
                  <c:v>92.6</c:v>
                </c:pt>
                <c:pt idx="512">
                  <c:v>92.2</c:v>
                </c:pt>
                <c:pt idx="513">
                  <c:v>93.1</c:v>
                </c:pt>
                <c:pt idx="514">
                  <c:v>92.2</c:v>
                </c:pt>
                <c:pt idx="515">
                  <c:v>91.65</c:v>
                </c:pt>
                <c:pt idx="516">
                  <c:v>92.7</c:v>
                </c:pt>
                <c:pt idx="517">
                  <c:v>91.75</c:v>
                </c:pt>
                <c:pt idx="518">
                  <c:v>91.75</c:v>
                </c:pt>
                <c:pt idx="519">
                  <c:v>92.5</c:v>
                </c:pt>
                <c:pt idx="520">
                  <c:v>91.9</c:v>
                </c:pt>
                <c:pt idx="521">
                  <c:v>90.6</c:v>
                </c:pt>
                <c:pt idx="522">
                  <c:v>90.8</c:v>
                </c:pt>
                <c:pt idx="523">
                  <c:v>91.8</c:v>
                </c:pt>
                <c:pt idx="524">
                  <c:v>93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90504"/>
        <c:axId val="25524251"/>
      </c:lineChart>
      <c:catAx>
        <c:axId val="7129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251"/>
        <c:crossesAt val="0"/>
        <c:auto val="1"/>
        <c:lblAlgn val="ctr"/>
        <c:lblOffset val="100"/>
        <c:noMultiLvlLbl val="0"/>
      </c:catAx>
      <c:valAx>
        <c:axId val="25524251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504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49628470864"/>
          <c:y val="0.133372160745486"/>
          <c:w val="0.402894016425499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892043463021"/>
          <c:w val="0.903043588230335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30:$B$2150</c:f>
              <c:strCache>
                <c:ptCount val="21"/>
                <c:pt idx="0">
                  <c:v>41366</c:v>
                </c:pt>
                <c:pt idx="1">
                  <c:v>41367</c:v>
                </c:pt>
                <c:pt idx="2">
                  <c:v>41368</c:v>
                </c:pt>
                <c:pt idx="3">
                  <c:v>41369</c:v>
                </c:pt>
                <c:pt idx="4">
                  <c:v>41372</c:v>
                </c:pt>
                <c:pt idx="5">
                  <c:v>41373</c:v>
                </c:pt>
                <c:pt idx="6">
                  <c:v>41374</c:v>
                </c:pt>
                <c:pt idx="7">
                  <c:v>41375</c:v>
                </c:pt>
                <c:pt idx="8">
                  <c:v>41376</c:v>
                </c:pt>
                <c:pt idx="9">
                  <c:v>41379</c:v>
                </c:pt>
                <c:pt idx="10">
                  <c:v>41380</c:v>
                </c:pt>
                <c:pt idx="11">
                  <c:v>41381</c:v>
                </c:pt>
                <c:pt idx="12">
                  <c:v>41382</c:v>
                </c:pt>
                <c:pt idx="13">
                  <c:v>41383</c:v>
                </c:pt>
                <c:pt idx="14">
                  <c:v>41386</c:v>
                </c:pt>
                <c:pt idx="15">
                  <c:v>41387</c:v>
                </c:pt>
                <c:pt idx="16">
                  <c:v>41388</c:v>
                </c:pt>
                <c:pt idx="17">
                  <c:v>41389</c:v>
                </c:pt>
                <c:pt idx="18">
                  <c:v>41390</c:v>
                </c:pt>
                <c:pt idx="19">
                  <c:v>41393</c:v>
                </c:pt>
                <c:pt idx="20">
                  <c:v>41394</c:v>
                </c:pt>
              </c:strCache>
            </c:strRef>
          </c:cat>
          <c:val>
            <c:numRef>
              <c:f>'[5]INDICES A LEJ O Y NORTE E'!$C$2130:$C$2150</c:f>
              <c:numCache>
                <c:formatCode>General</c:formatCode>
                <c:ptCount val="21"/>
                <c:pt idx="0">
                  <c:v>94</c:v>
                </c:pt>
                <c:pt idx="1">
                  <c:v>95.5</c:v>
                </c:pt>
                <c:pt idx="2">
                  <c:v>95.7</c:v>
                </c:pt>
                <c:pt idx="3">
                  <c:v>94.85</c:v>
                </c:pt>
                <c:pt idx="4">
                  <c:v>93.5</c:v>
                </c:pt>
                <c:pt idx="5">
                  <c:v>92.15</c:v>
                </c:pt>
                <c:pt idx="6">
                  <c:v>91.75</c:v>
                </c:pt>
                <c:pt idx="7">
                  <c:v>92.6</c:v>
                </c:pt>
                <c:pt idx="8">
                  <c:v>92.2</c:v>
                </c:pt>
                <c:pt idx="9">
                  <c:v>93.1</c:v>
                </c:pt>
                <c:pt idx="10">
                  <c:v>92.2</c:v>
                </c:pt>
                <c:pt idx="11">
                  <c:v>91.65</c:v>
                </c:pt>
                <c:pt idx="12">
                  <c:v>92.7</c:v>
                </c:pt>
                <c:pt idx="13">
                  <c:v>91.75</c:v>
                </c:pt>
                <c:pt idx="14">
                  <c:v>91.75</c:v>
                </c:pt>
                <c:pt idx="15">
                  <c:v>92.5</c:v>
                </c:pt>
                <c:pt idx="16">
                  <c:v>91.9</c:v>
                </c:pt>
                <c:pt idx="17">
                  <c:v>90.6</c:v>
                </c:pt>
                <c:pt idx="18">
                  <c:v>90.8</c:v>
                </c:pt>
                <c:pt idx="19">
                  <c:v>91.8</c:v>
                </c:pt>
                <c:pt idx="20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0909"/>
        <c:axId val="43019071"/>
      </c:lineChart>
      <c:catAx>
        <c:axId val="3575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71"/>
        <c:crossesAt val="46"/>
        <c:auto val="1"/>
        <c:lblAlgn val="ctr"/>
        <c:lblOffset val="100"/>
        <c:noMultiLvlLbl val="0"/>
      </c:catAx>
      <c:valAx>
        <c:axId val="43019071"/>
        <c:scaling>
          <c:orientation val="minMax"/>
          <c:max val="100"/>
          <c:min val="8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985414383273"/>
          <c:y val="0.125014604509873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646578553818"/>
          <c:y val="0.0856411229135053"/>
          <c:w val="0.931611495089123"/>
          <c:h val="0.797894537177542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37:$A$2258</c:f>
              <c:strCache>
                <c:ptCount val="22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2</c:v>
                </c:pt>
                <c:pt idx="6">
                  <c:v>41373</c:v>
                </c:pt>
                <c:pt idx="7">
                  <c:v>41374</c:v>
                </c:pt>
                <c:pt idx="8">
                  <c:v>41375</c:v>
                </c:pt>
                <c:pt idx="9">
                  <c:v>41376</c:v>
                </c:pt>
                <c:pt idx="10">
                  <c:v>41379</c:v>
                </c:pt>
                <c:pt idx="11">
                  <c:v>41380</c:v>
                </c:pt>
                <c:pt idx="12">
                  <c:v>41381</c:v>
                </c:pt>
                <c:pt idx="13">
                  <c:v>41382</c:v>
                </c:pt>
                <c:pt idx="14">
                  <c:v>41383</c:v>
                </c:pt>
                <c:pt idx="15">
                  <c:v>41386</c:v>
                </c:pt>
                <c:pt idx="16">
                  <c:v>41387</c:v>
                </c:pt>
                <c:pt idx="17">
                  <c:v>41388</c:v>
                </c:pt>
                <c:pt idx="18">
                  <c:v>41389</c:v>
                </c:pt>
                <c:pt idx="19">
                  <c:v>41390</c:v>
                </c:pt>
                <c:pt idx="20">
                  <c:v>41393</c:v>
                </c:pt>
                <c:pt idx="21">
                  <c:v>41394</c:v>
                </c:pt>
              </c:strCache>
            </c:strRef>
          </c:cat>
          <c:val>
            <c:numRef>
              <c:f>[4]Hoja1!$B$2237:$B$2258</c:f>
              <c:numCache>
                <c:formatCode>General</c:formatCode>
                <c:ptCount val="22"/>
                <c:pt idx="1">
                  <c:v>94</c:v>
                </c:pt>
                <c:pt idx="2">
                  <c:v>95.5</c:v>
                </c:pt>
                <c:pt idx="3">
                  <c:v>95.7</c:v>
                </c:pt>
                <c:pt idx="4">
                  <c:v>94.85</c:v>
                </c:pt>
                <c:pt idx="5">
                  <c:v>93.5</c:v>
                </c:pt>
                <c:pt idx="6">
                  <c:v>92.15</c:v>
                </c:pt>
                <c:pt idx="7">
                  <c:v>91.75</c:v>
                </c:pt>
                <c:pt idx="8">
                  <c:v>92.6</c:v>
                </c:pt>
                <c:pt idx="9">
                  <c:v>92.2</c:v>
                </c:pt>
                <c:pt idx="10">
                  <c:v>93.1</c:v>
                </c:pt>
                <c:pt idx="11">
                  <c:v>92.2</c:v>
                </c:pt>
                <c:pt idx="12">
                  <c:v>91.65</c:v>
                </c:pt>
                <c:pt idx="13">
                  <c:v>92.7</c:v>
                </c:pt>
                <c:pt idx="14">
                  <c:v>91.75</c:v>
                </c:pt>
                <c:pt idx="15">
                  <c:v>91.75</c:v>
                </c:pt>
                <c:pt idx="16">
                  <c:v>92.5</c:v>
                </c:pt>
                <c:pt idx="17">
                  <c:v>91.9</c:v>
                </c:pt>
                <c:pt idx="18">
                  <c:v>90.6</c:v>
                </c:pt>
                <c:pt idx="19">
                  <c:v>90.8</c:v>
                </c:pt>
                <c:pt idx="20">
                  <c:v>91.8</c:v>
                </c:pt>
                <c:pt idx="21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37:$A$2258</c:f>
              <c:strCache>
                <c:ptCount val="22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2</c:v>
                </c:pt>
                <c:pt idx="6">
                  <c:v>41373</c:v>
                </c:pt>
                <c:pt idx="7">
                  <c:v>41374</c:v>
                </c:pt>
                <c:pt idx="8">
                  <c:v>41375</c:v>
                </c:pt>
                <c:pt idx="9">
                  <c:v>41376</c:v>
                </c:pt>
                <c:pt idx="10">
                  <c:v>41379</c:v>
                </c:pt>
                <c:pt idx="11">
                  <c:v>41380</c:v>
                </c:pt>
                <c:pt idx="12">
                  <c:v>41381</c:v>
                </c:pt>
                <c:pt idx="13">
                  <c:v>41382</c:v>
                </c:pt>
                <c:pt idx="14">
                  <c:v>41383</c:v>
                </c:pt>
                <c:pt idx="15">
                  <c:v>41386</c:v>
                </c:pt>
                <c:pt idx="16">
                  <c:v>41387</c:v>
                </c:pt>
                <c:pt idx="17">
                  <c:v>41388</c:v>
                </c:pt>
                <c:pt idx="18">
                  <c:v>41389</c:v>
                </c:pt>
                <c:pt idx="19">
                  <c:v>41390</c:v>
                </c:pt>
                <c:pt idx="20">
                  <c:v>41393</c:v>
                </c:pt>
                <c:pt idx="21">
                  <c:v>41394</c:v>
                </c:pt>
              </c:strCache>
            </c:strRef>
          </c:cat>
          <c:val>
            <c:numRef>
              <c:f>[4]Hoja1!$C$2237:$C$2258</c:f>
              <c:numCache>
                <c:formatCode>General</c:formatCode>
                <c:ptCount val="22"/>
                <c:pt idx="1">
                  <c:v>96.25</c:v>
                </c:pt>
                <c:pt idx="2">
                  <c:v>97.75</c:v>
                </c:pt>
                <c:pt idx="3">
                  <c:v>98</c:v>
                </c:pt>
                <c:pt idx="4">
                  <c:v>97</c:v>
                </c:pt>
                <c:pt idx="5">
                  <c:v>95.5</c:v>
                </c:pt>
                <c:pt idx="6">
                  <c:v>94.25</c:v>
                </c:pt>
                <c:pt idx="7">
                  <c:v>93.5</c:v>
                </c:pt>
                <c:pt idx="8">
                  <c:v>94.25</c:v>
                </c:pt>
                <c:pt idx="9">
                  <c:v>93.75</c:v>
                </c:pt>
                <c:pt idx="10">
                  <c:v>94.5</c:v>
                </c:pt>
                <c:pt idx="11">
                  <c:v>93</c:v>
                </c:pt>
                <c:pt idx="12">
                  <c:v>92.25</c:v>
                </c:pt>
                <c:pt idx="13">
                  <c:v>93.5</c:v>
                </c:pt>
                <c:pt idx="14">
                  <c:v>92.5</c:v>
                </c:pt>
                <c:pt idx="15">
                  <c:v>92.5</c:v>
                </c:pt>
                <c:pt idx="16">
                  <c:v>93.25</c:v>
                </c:pt>
                <c:pt idx="17">
                  <c:v>92.75</c:v>
                </c:pt>
                <c:pt idx="18">
                  <c:v>91.5</c:v>
                </c:pt>
                <c:pt idx="19">
                  <c:v>91.75</c:v>
                </c:pt>
                <c:pt idx="20">
                  <c:v>92.75</c:v>
                </c:pt>
                <c:pt idx="21">
                  <c:v>9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37:$A$2258</c:f>
              <c:strCache>
                <c:ptCount val="22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2</c:v>
                </c:pt>
                <c:pt idx="6">
                  <c:v>41373</c:v>
                </c:pt>
                <c:pt idx="7">
                  <c:v>41374</c:v>
                </c:pt>
                <c:pt idx="8">
                  <c:v>41375</c:v>
                </c:pt>
                <c:pt idx="9">
                  <c:v>41376</c:v>
                </c:pt>
                <c:pt idx="10">
                  <c:v>41379</c:v>
                </c:pt>
                <c:pt idx="11">
                  <c:v>41380</c:v>
                </c:pt>
                <c:pt idx="12">
                  <c:v>41381</c:v>
                </c:pt>
                <c:pt idx="13">
                  <c:v>41382</c:v>
                </c:pt>
                <c:pt idx="14">
                  <c:v>41383</c:v>
                </c:pt>
                <c:pt idx="15">
                  <c:v>41386</c:v>
                </c:pt>
                <c:pt idx="16">
                  <c:v>41387</c:v>
                </c:pt>
                <c:pt idx="17">
                  <c:v>41388</c:v>
                </c:pt>
                <c:pt idx="18">
                  <c:v>41389</c:v>
                </c:pt>
                <c:pt idx="19">
                  <c:v>41390</c:v>
                </c:pt>
                <c:pt idx="20">
                  <c:v>41393</c:v>
                </c:pt>
                <c:pt idx="21">
                  <c:v>41394</c:v>
                </c:pt>
              </c:strCache>
            </c:strRef>
          </c:cat>
          <c:val>
            <c:numRef>
              <c:f>[4]Hoja1!$G$2237:$G$2258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37:$A$2258</c:f>
              <c:strCache>
                <c:ptCount val="22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2</c:v>
                </c:pt>
                <c:pt idx="6">
                  <c:v>41373</c:v>
                </c:pt>
                <c:pt idx="7">
                  <c:v>41374</c:v>
                </c:pt>
                <c:pt idx="8">
                  <c:v>41375</c:v>
                </c:pt>
                <c:pt idx="9">
                  <c:v>41376</c:v>
                </c:pt>
                <c:pt idx="10">
                  <c:v>41379</c:v>
                </c:pt>
                <c:pt idx="11">
                  <c:v>41380</c:v>
                </c:pt>
                <c:pt idx="12">
                  <c:v>41381</c:v>
                </c:pt>
                <c:pt idx="13">
                  <c:v>41382</c:v>
                </c:pt>
                <c:pt idx="14">
                  <c:v>41383</c:v>
                </c:pt>
                <c:pt idx="15">
                  <c:v>41386</c:v>
                </c:pt>
                <c:pt idx="16">
                  <c:v>41387</c:v>
                </c:pt>
                <c:pt idx="17">
                  <c:v>41388</c:v>
                </c:pt>
                <c:pt idx="18">
                  <c:v>41389</c:v>
                </c:pt>
                <c:pt idx="19">
                  <c:v>41390</c:v>
                </c:pt>
                <c:pt idx="20">
                  <c:v>41393</c:v>
                </c:pt>
                <c:pt idx="21">
                  <c:v>41394</c:v>
                </c:pt>
              </c:strCache>
            </c:strRef>
          </c:cat>
          <c:val>
            <c:numRef>
              <c:f>[4]Hoja1!$H$2237:$H$2258</c:f>
              <c:numCache>
                <c:formatCode>General</c:formatCode>
                <c:ptCount val="22"/>
                <c:pt idx="1">
                  <c:v>99.5</c:v>
                </c:pt>
                <c:pt idx="2">
                  <c:v>100</c:v>
                </c:pt>
                <c:pt idx="3">
                  <c:v>100.5</c:v>
                </c:pt>
                <c:pt idx="4">
                  <c:v>100.25</c:v>
                </c:pt>
                <c:pt idx="5">
                  <c:v>98.75</c:v>
                </c:pt>
                <c:pt idx="6">
                  <c:v>97.75</c:v>
                </c:pt>
                <c:pt idx="7">
                  <c:v>97.75</c:v>
                </c:pt>
                <c:pt idx="8">
                  <c:v>98.5</c:v>
                </c:pt>
                <c:pt idx="9">
                  <c:v>98</c:v>
                </c:pt>
                <c:pt idx="10">
                  <c:v>98.5</c:v>
                </c:pt>
                <c:pt idx="11">
                  <c:v>97.5</c:v>
                </c:pt>
                <c:pt idx="12">
                  <c:v>97</c:v>
                </c:pt>
                <c:pt idx="13">
                  <c:v>98</c:v>
                </c:pt>
                <c:pt idx="14">
                  <c:v>97.25</c:v>
                </c:pt>
                <c:pt idx="15">
                  <c:v>97.25</c:v>
                </c:pt>
                <c:pt idx="16">
                  <c:v>98.25</c:v>
                </c:pt>
                <c:pt idx="17">
                  <c:v>97.5</c:v>
                </c:pt>
                <c:pt idx="18">
                  <c:v>95.5</c:v>
                </c:pt>
                <c:pt idx="19">
                  <c:v>95.5</c:v>
                </c:pt>
                <c:pt idx="20">
                  <c:v>95.75</c:v>
                </c:pt>
                <c:pt idx="21">
                  <c:v>96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37:$A$2258</c:f>
              <c:strCache>
                <c:ptCount val="22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2</c:v>
                </c:pt>
                <c:pt idx="6">
                  <c:v>41373</c:v>
                </c:pt>
                <c:pt idx="7">
                  <c:v>41374</c:v>
                </c:pt>
                <c:pt idx="8">
                  <c:v>41375</c:v>
                </c:pt>
                <c:pt idx="9">
                  <c:v>41376</c:v>
                </c:pt>
                <c:pt idx="10">
                  <c:v>41379</c:v>
                </c:pt>
                <c:pt idx="11">
                  <c:v>41380</c:v>
                </c:pt>
                <c:pt idx="12">
                  <c:v>41381</c:v>
                </c:pt>
                <c:pt idx="13">
                  <c:v>41382</c:v>
                </c:pt>
                <c:pt idx="14">
                  <c:v>41383</c:v>
                </c:pt>
                <c:pt idx="15">
                  <c:v>41386</c:v>
                </c:pt>
                <c:pt idx="16">
                  <c:v>41387</c:v>
                </c:pt>
                <c:pt idx="17">
                  <c:v>41388</c:v>
                </c:pt>
                <c:pt idx="18">
                  <c:v>41389</c:v>
                </c:pt>
                <c:pt idx="19">
                  <c:v>41390</c:v>
                </c:pt>
                <c:pt idx="20">
                  <c:v>41393</c:v>
                </c:pt>
                <c:pt idx="21">
                  <c:v>41394</c:v>
                </c:pt>
              </c:strCache>
            </c:strRef>
          </c:cat>
          <c:val>
            <c:numRef>
              <c:f>[4]Hoja1!$D$2237:$D$2258</c:f>
              <c:numCache>
                <c:formatCode>General</c:formatCode>
                <c:ptCount val="22"/>
                <c:pt idx="1">
                  <c:v>93.75</c:v>
                </c:pt>
                <c:pt idx="2">
                  <c:v>95.25</c:v>
                </c:pt>
                <c:pt idx="3">
                  <c:v>95.5</c:v>
                </c:pt>
                <c:pt idx="4">
                  <c:v>94.5</c:v>
                </c:pt>
                <c:pt idx="5">
                  <c:v>93</c:v>
                </c:pt>
                <c:pt idx="6">
                  <c:v>91.75</c:v>
                </c:pt>
                <c:pt idx="7">
                  <c:v>91</c:v>
                </c:pt>
                <c:pt idx="8">
                  <c:v>91.75</c:v>
                </c:pt>
                <c:pt idx="9">
                  <c:v>91.25</c:v>
                </c:pt>
                <c:pt idx="10">
                  <c:v>92</c:v>
                </c:pt>
                <c:pt idx="11">
                  <c:v>90.5</c:v>
                </c:pt>
                <c:pt idx="12">
                  <c:v>89.75</c:v>
                </c:pt>
                <c:pt idx="13">
                  <c:v>91</c:v>
                </c:pt>
                <c:pt idx="14">
                  <c:v>90</c:v>
                </c:pt>
                <c:pt idx="15">
                  <c:v>90</c:v>
                </c:pt>
                <c:pt idx="16">
                  <c:v>90.75</c:v>
                </c:pt>
                <c:pt idx="17">
                  <c:v>90.25</c:v>
                </c:pt>
                <c:pt idx="18">
                  <c:v>89</c:v>
                </c:pt>
                <c:pt idx="19">
                  <c:v>89.25</c:v>
                </c:pt>
                <c:pt idx="20">
                  <c:v>90.25</c:v>
                </c:pt>
                <c:pt idx="21">
                  <c:v>9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7608"/>
        <c:axId val="97045028"/>
      </c:lineChart>
      <c:catAx>
        <c:axId val="3774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Abril</a:t>
                </a:r>
              </a:p>
            </c:rich>
          </c:tx>
          <c:layout>
            <c:manualLayout>
              <c:xMode val="edge"/>
              <c:yMode val="edge"/>
              <c:x val="0.471646255203913"/>
              <c:y val="0.8834408194233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028"/>
        <c:crossesAt val="0"/>
        <c:auto val="1"/>
        <c:lblAlgn val="ctr"/>
        <c:lblOffset val="100"/>
        <c:noMultiLvlLbl val="0"/>
      </c:catAx>
      <c:valAx>
        <c:axId val="97045028"/>
        <c:scaling>
          <c:orientation val="minMax"/>
          <c:max val="102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60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553979224769"/>
          <c:y val="0.0292109256449165"/>
          <c:w val="0.765692575077806"/>
          <c:h val="0.0569044006069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34889838868793</c:v>
                </c:pt>
                <c:pt idx="1">
                  <c:v>0.06511016113120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RZO</a:t>
            </a:r>
          </a:p>
        </c:rich>
      </c:tx>
      <c:layout>
        <c:manualLayout>
          <c:xMode val="edge"/>
          <c:yMode val="edge"/>
          <c:x val="0.25507077192470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72945816"/>
        <c:axId val="40604236"/>
        <c:axId val="0"/>
      </c:bar3DChart>
      <c:catAx>
        <c:axId val="7294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236"/>
        <c:crossesAt val="0"/>
        <c:auto val="1"/>
        <c:lblAlgn val="ctr"/>
        <c:lblOffset val="100"/>
        <c:noMultiLvlLbl val="0"/>
      </c:catAx>
      <c:valAx>
        <c:axId val="406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1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2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44</xdr:row>
      <xdr:rowOff>162000</xdr:rowOff>
    </xdr:from>
    <xdr:to>
      <xdr:col>8</xdr:col>
      <xdr:colOff>850320</xdr:colOff>
      <xdr:row>57</xdr:row>
      <xdr:rowOff>3960</xdr:rowOff>
    </xdr:to>
    <xdr:grpSp>
      <xdr:nvGrpSpPr>
        <xdr:cNvPr id="54" name="Group 29"/>
        <xdr:cNvGrpSpPr/>
      </xdr:nvGrpSpPr>
      <xdr:grpSpPr>
        <a:xfrm>
          <a:off x="4424040" y="9010800"/>
          <a:ext cx="4912920" cy="2461320"/>
          <a:chOff x="4424040" y="9010800"/>
          <a:chExt cx="4912920" cy="2461320"/>
        </a:xfrm>
      </xdr:grpSpPr>
      <xdr:graphicFrame>
        <xdr:nvGraphicFramePr>
          <xdr:cNvPr id="55" name="Chart 30"/>
          <xdr:cNvGraphicFramePr/>
        </xdr:nvGraphicFramePr>
        <xdr:xfrm>
          <a:off x="4424040" y="9010800"/>
          <a:ext cx="4912920" cy="246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31"/>
          <xdr:cNvSpPr/>
        </xdr:nvSpPr>
        <xdr:spPr>
          <a:xfrm>
            <a:off x="4525920" y="1122048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20960</xdr:colOff>
      <xdr:row>82</xdr:row>
      <xdr:rowOff>132840</xdr:rowOff>
    </xdr:to>
    <xdr:grpSp>
      <xdr:nvGrpSpPr>
        <xdr:cNvPr id="10" name="Group 33"/>
        <xdr:cNvGrpSpPr/>
      </xdr:nvGrpSpPr>
      <xdr:grpSpPr>
        <a:xfrm>
          <a:off x="1699200" y="9182160"/>
          <a:ext cx="9136080" cy="6600240"/>
          <a:chOff x="1699200" y="91821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182160"/>
            <a:ext cx="9136080" cy="6600240"/>
            <a:chOff x="1699200" y="91821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1821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49518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3284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11 al 30/04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08920</xdr:colOff>
      <xdr:row>83</xdr:row>
      <xdr:rowOff>4320</xdr:rowOff>
    </xdr:to>
    <xdr:grpSp>
      <xdr:nvGrpSpPr>
        <xdr:cNvPr id="31" name="Group 4"/>
        <xdr:cNvGrpSpPr/>
      </xdr:nvGrpSpPr>
      <xdr:grpSpPr>
        <a:xfrm>
          <a:off x="50040" y="8391600"/>
          <a:ext cx="10060200" cy="6795720"/>
          <a:chOff x="50040" y="8391600"/>
          <a:chExt cx="10060200" cy="6795720"/>
        </a:xfrm>
      </xdr:grpSpPr>
      <xdr:graphicFrame>
        <xdr:nvGraphicFramePr>
          <xdr:cNvPr id="32" name="Chart 1"/>
          <xdr:cNvGraphicFramePr/>
        </xdr:nvGraphicFramePr>
        <xdr:xfrm>
          <a:off x="50040" y="8391600"/>
          <a:ext cx="100602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9019800" y="14852520"/>
            <a:ext cx="1035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3680</xdr:rowOff>
    </xdr:to>
    <xdr:grpSp>
      <xdr:nvGrpSpPr>
        <xdr:cNvPr id="34" name="Group 33"/>
        <xdr:cNvGrpSpPr/>
      </xdr:nvGrpSpPr>
      <xdr:grpSpPr>
        <a:xfrm>
          <a:off x="110520" y="6286680"/>
          <a:ext cx="4602240" cy="3090240"/>
          <a:chOff x="110520" y="6286680"/>
          <a:chExt cx="4602240" cy="3090240"/>
        </a:xfrm>
      </xdr:grpSpPr>
      <xdr:graphicFrame>
        <xdr:nvGraphicFramePr>
          <xdr:cNvPr id="35" name="Chart 4"/>
          <xdr:cNvGraphicFramePr/>
        </xdr:nvGraphicFramePr>
        <xdr:xfrm>
          <a:off x="110520" y="6286680"/>
          <a:ext cx="460224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177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9200</xdr:colOff>
      <xdr:row>56</xdr:row>
      <xdr:rowOff>13680</xdr:rowOff>
    </xdr:to>
    <xdr:grpSp>
      <xdr:nvGrpSpPr>
        <xdr:cNvPr id="41" name="Group 34"/>
        <xdr:cNvGrpSpPr/>
      </xdr:nvGrpSpPr>
      <xdr:grpSpPr>
        <a:xfrm>
          <a:off x="4757400" y="6296040"/>
          <a:ext cx="4269600" cy="3080880"/>
          <a:chOff x="4757400" y="6296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296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155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56880</xdr:rowOff>
    </xdr:from>
    <xdr:to>
      <xdr:col>11</xdr:col>
      <xdr:colOff>709200</xdr:colOff>
      <xdr:row>79</xdr:row>
      <xdr:rowOff>128160</xdr:rowOff>
    </xdr:to>
    <xdr:grpSp>
      <xdr:nvGrpSpPr>
        <xdr:cNvPr id="44" name="Group 71"/>
        <xdr:cNvGrpSpPr/>
      </xdr:nvGrpSpPr>
      <xdr:grpSpPr>
        <a:xfrm>
          <a:off x="120600" y="9420120"/>
          <a:ext cx="8906400" cy="3795480"/>
          <a:chOff x="120600" y="9420120"/>
          <a:chExt cx="8906400" cy="3795480"/>
        </a:xfrm>
      </xdr:grpSpPr>
      <xdr:graphicFrame>
        <xdr:nvGraphicFramePr>
          <xdr:cNvPr id="45" name="Chart 72"/>
          <xdr:cNvGraphicFramePr/>
        </xdr:nvGraphicFramePr>
        <xdr:xfrm>
          <a:off x="120600" y="9420120"/>
          <a:ext cx="8906400" cy="379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73"/>
          <xdr:cNvSpPr/>
        </xdr:nvSpPr>
        <xdr:spPr>
          <a:xfrm>
            <a:off x="8132040" y="13052880"/>
            <a:ext cx="867240" cy="1468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703949941338</cdr:x>
      <cdr:y>0.408153756552126</cdr:y>
    </cdr:from>
    <cdr:to>
      <cdr:x>1.00281579976535</cdr:x>
      <cdr:y>0.462434478741992</cdr:y>
    </cdr:to>
    <cdr:sp>
      <cdr:nvSpPr>
        <cdr:cNvPr id="36" name="Line 4"/>
        <cdr:cNvSpPr/>
      </cdr:nvSpPr>
      <cdr:spPr>
        <a:xfrm flipH="1" flipV="1">
          <a:off x="4066560" y="880200"/>
          <a:ext cx="167760" cy="93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254595228784</cdr:x>
      <cdr:y>0.214793244030285</cdr:y>
    </cdr:from>
    <cdr:to>
      <cdr:x>0.989518967540086</cdr:x>
      <cdr:y>0.262550960978451</cdr:y>
    </cdr:to>
    <cdr:sp>
      <cdr:nvSpPr>
        <cdr:cNvPr id="37" name="AutoShape 9"/>
        <cdr:cNvSpPr txBox="1"/>
      </cdr:nvSpPr>
      <cdr:spPr>
        <a:xfrm>
          <a:off x="3025080" y="663840"/>
          <a:ext cx="152928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26515447790379</cdr:x>
      <cdr:y>0.392778101339546</cdr:y>
    </cdr:from>
    <cdr:to>
      <cdr:x>0.801251466562378</cdr:x>
      <cdr:y>0.430518345952242</cdr:y>
    </cdr:to>
    <cdr:sp>
      <cdr:nvSpPr>
        <cdr:cNvPr id="38" name="AutoShape 12"/>
        <cdr:cNvSpPr txBox="1"/>
      </cdr:nvSpPr>
      <cdr:spPr>
        <a:xfrm>
          <a:off x="1963080" y="1213920"/>
          <a:ext cx="1724760" cy="116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5971842002347</cdr:x>
      <cdr:y>0.45602795573675</cdr:y>
    </cdr:from>
    <cdr:to>
      <cdr:x>0.868987094251076</cdr:x>
      <cdr:y>0.613977868375073</cdr:y>
    </cdr:to>
    <cdr:sp>
      <cdr:nvSpPr>
        <cdr:cNvPr id="39" name="Line 13"/>
        <cdr:cNvSpPr/>
      </cdr:nvSpPr>
      <cdr:spPr>
        <a:xfrm flipH="1" flipV="1">
          <a:off x="3203280" y="1409400"/>
          <a:ext cx="796320" cy="48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5981164868</cdr:x>
      <cdr:y>0.589245068285281</cdr:y>
    </cdr:from>
    <cdr:to>
      <cdr:x>0.504264176872398</cdr:x>
      <cdr:y>0.68247344461305</cdr:y>
    </cdr:to>
    <cdr:sp>
      <cdr:nvSpPr>
        <cdr:cNvPr id="46" name="Text 1"/>
        <cdr:cNvSpPr/>
      </cdr:nvSpPr>
      <cdr:spPr>
        <a:xfrm>
          <a:off x="4384440" y="2236680"/>
          <a:ext cx="1069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31">
          <cell r="B5531">
            <v>41365</v>
          </cell>
          <cell r="C5531" t="str">
            <v>s/c</v>
          </cell>
          <cell r="D5531" t="str">
            <v>s/c</v>
          </cell>
        </row>
        <row r="5531">
          <cell r="F5531" t="str">
            <v>s/c</v>
          </cell>
        </row>
        <row r="5531">
          <cell r="H5531" t="str">
            <v>s/c</v>
          </cell>
        </row>
        <row r="5531">
          <cell r="J5531" t="str">
            <v>s/c</v>
          </cell>
        </row>
        <row r="5532">
          <cell r="B5532">
            <v>41366</v>
          </cell>
          <cell r="C5532" t="str">
            <v>s/c</v>
          </cell>
          <cell r="D5532" t="str">
            <v>s/c</v>
          </cell>
        </row>
        <row r="5532">
          <cell r="F5532" t="str">
            <v>s/c</v>
          </cell>
        </row>
        <row r="5532">
          <cell r="H5532" t="str">
            <v>s/c</v>
          </cell>
        </row>
        <row r="5532">
          <cell r="J5532" t="str">
            <v>s/c</v>
          </cell>
        </row>
        <row r="5533">
          <cell r="B5533">
            <v>41367</v>
          </cell>
          <cell r="C5533">
            <v>5.09</v>
          </cell>
          <cell r="D5533" t="str">
            <v>s/c</v>
          </cell>
        </row>
        <row r="5533">
          <cell r="F5533" t="str">
            <v>s/c</v>
          </cell>
        </row>
        <row r="5533">
          <cell r="H5533" t="str">
            <v>s/c</v>
          </cell>
        </row>
        <row r="5533">
          <cell r="J5533">
            <v>355.599214145383</v>
          </cell>
        </row>
        <row r="5534">
          <cell r="B5534">
            <v>41368</v>
          </cell>
          <cell r="C5534">
            <v>5.094</v>
          </cell>
          <cell r="D5534">
            <v>311.739301138594</v>
          </cell>
        </row>
        <row r="5534">
          <cell r="F5534" t="str">
            <v>s/c</v>
          </cell>
        </row>
        <row r="5534">
          <cell r="H5534" t="str">
            <v>s/c</v>
          </cell>
        </row>
        <row r="5534">
          <cell r="J5534">
            <v>355.319984295249</v>
          </cell>
        </row>
        <row r="5535">
          <cell r="B5535">
            <v>41369</v>
          </cell>
          <cell r="C5535">
            <v>5.11</v>
          </cell>
          <cell r="D5535">
            <v>309.001956947162</v>
          </cell>
        </row>
        <row r="5535">
          <cell r="F5535" t="str">
            <v>s/c</v>
          </cell>
        </row>
        <row r="5535">
          <cell r="H5535" t="str">
            <v>s/c</v>
          </cell>
        </row>
        <row r="5535">
          <cell r="J5535" t="str">
            <v>s/c</v>
          </cell>
        </row>
        <row r="5536">
          <cell r="B5536">
            <v>41372</v>
          </cell>
          <cell r="C5536">
            <v>5.093</v>
          </cell>
          <cell r="D5536">
            <v>313.763989789908</v>
          </cell>
        </row>
        <row r="5536">
          <cell r="F5536" t="str">
            <v>s/c</v>
          </cell>
        </row>
        <row r="5536">
          <cell r="H5536" t="str">
            <v>s/c</v>
          </cell>
        </row>
        <row r="5536">
          <cell r="J5536">
            <v>355.389750638131</v>
          </cell>
        </row>
        <row r="5537">
          <cell r="B5537">
            <v>41373</v>
          </cell>
          <cell r="C5537">
            <v>5.097</v>
          </cell>
          <cell r="D5537">
            <v>315.47969393761</v>
          </cell>
        </row>
        <row r="5537">
          <cell r="F5537" t="str">
            <v>s/c</v>
          </cell>
        </row>
        <row r="5537">
          <cell r="H5537" t="str">
            <v>s/c</v>
          </cell>
        </row>
        <row r="5537">
          <cell r="J5537">
            <v>354.129880321758</v>
          </cell>
        </row>
        <row r="5538">
          <cell r="B5538">
            <v>41374</v>
          </cell>
          <cell r="C5538">
            <v>5.1</v>
          </cell>
          <cell r="D5538">
            <v>313.529411764706</v>
          </cell>
        </row>
        <row r="5538">
          <cell r="F5538" t="str">
            <v>s/c</v>
          </cell>
        </row>
        <row r="5538">
          <cell r="H5538" t="str">
            <v>s/c</v>
          </cell>
        </row>
        <row r="5538">
          <cell r="J5538" t="str">
            <v>s/c</v>
          </cell>
        </row>
        <row r="5539">
          <cell r="B5539">
            <v>41375</v>
          </cell>
          <cell r="C5539">
            <v>5.103</v>
          </cell>
          <cell r="D5539">
            <v>317.264354301391</v>
          </cell>
        </row>
        <row r="5539">
          <cell r="F5539" t="str">
            <v>s/c</v>
          </cell>
        </row>
        <row r="5539">
          <cell r="H5539" t="str">
            <v>s/c</v>
          </cell>
        </row>
        <row r="5539">
          <cell r="J5539">
            <v>353.71350186165</v>
          </cell>
        </row>
        <row r="5540">
          <cell r="B5540">
            <v>41376</v>
          </cell>
          <cell r="C5540">
            <v>5.109</v>
          </cell>
          <cell r="D5540">
            <v>321.589352123703</v>
          </cell>
        </row>
        <row r="5540">
          <cell r="F5540" t="str">
            <v>s/c</v>
          </cell>
        </row>
        <row r="5540">
          <cell r="H5540" t="str">
            <v>s/c</v>
          </cell>
        </row>
        <row r="5540">
          <cell r="J5540">
            <v>351.340771188099</v>
          </cell>
        </row>
        <row r="5541">
          <cell r="B5541">
            <v>41379</v>
          </cell>
          <cell r="C5541">
            <v>5.112</v>
          </cell>
          <cell r="D5541">
            <v>317.879499217527</v>
          </cell>
        </row>
        <row r="5541">
          <cell r="F5541" t="str">
            <v>s/c</v>
          </cell>
        </row>
        <row r="5541">
          <cell r="H5541" t="str">
            <v>s/c</v>
          </cell>
        </row>
        <row r="5541">
          <cell r="J5541">
            <v>350.156494522692</v>
          </cell>
        </row>
        <row r="5542">
          <cell r="B5542">
            <v>41380</v>
          </cell>
          <cell r="C5542">
            <v>5.115</v>
          </cell>
          <cell r="D5542">
            <v>322.38514173998</v>
          </cell>
        </row>
        <row r="5542">
          <cell r="F5542" t="str">
            <v>s/c</v>
          </cell>
        </row>
        <row r="5542">
          <cell r="H5542" t="str">
            <v>s/c</v>
          </cell>
        </row>
        <row r="5542">
          <cell r="J5542">
            <v>347.996089931574</v>
          </cell>
        </row>
        <row r="5543">
          <cell r="B5543">
            <v>41381</v>
          </cell>
          <cell r="C5543">
            <v>5.116</v>
          </cell>
          <cell r="D5543">
            <v>325.058639562158</v>
          </cell>
        </row>
        <row r="5543">
          <cell r="F5543" t="str">
            <v>s/c</v>
          </cell>
        </row>
        <row r="5543">
          <cell r="H5543" t="str">
            <v>s/c</v>
          </cell>
        </row>
        <row r="5543">
          <cell r="J5543">
            <v>347.928068803753</v>
          </cell>
        </row>
        <row r="5544">
          <cell r="B5544">
            <v>41382</v>
          </cell>
          <cell r="C5544">
            <v>5.119</v>
          </cell>
          <cell r="D5544">
            <v>332.877515139676</v>
          </cell>
        </row>
        <row r="5544">
          <cell r="F5544" t="str">
            <v>s/c</v>
          </cell>
        </row>
        <row r="5544">
          <cell r="H5544" t="str">
            <v>s/c</v>
          </cell>
        </row>
        <row r="5544">
          <cell r="J5544">
            <v>347.724164875952</v>
          </cell>
        </row>
        <row r="5545">
          <cell r="B5545">
            <v>41383</v>
          </cell>
          <cell r="C5545">
            <v>5.124</v>
          </cell>
          <cell r="D5545" t="str">
            <v>s/c</v>
          </cell>
        </row>
        <row r="5545">
          <cell r="F5545" t="str">
            <v>s/c</v>
          </cell>
        </row>
        <row r="5545">
          <cell r="H5545" t="str">
            <v>s/c</v>
          </cell>
        </row>
        <row r="5545">
          <cell r="J5545" t="str">
            <v>s/c</v>
          </cell>
        </row>
        <row r="5546">
          <cell r="B5546">
            <v>41386</v>
          </cell>
          <cell r="C5546">
            <v>5.127</v>
          </cell>
          <cell r="D5546">
            <v>320.460308172421</v>
          </cell>
        </row>
        <row r="5546">
          <cell r="F5546" t="str">
            <v>s/c</v>
          </cell>
        </row>
        <row r="5546">
          <cell r="H5546" t="str">
            <v>s/c</v>
          </cell>
        </row>
        <row r="5546">
          <cell r="J5546">
            <v>346.206358494246</v>
          </cell>
        </row>
        <row r="5547">
          <cell r="B5547">
            <v>41387</v>
          </cell>
          <cell r="C5547">
            <v>5.172</v>
          </cell>
          <cell r="D5547">
            <v>318.058778035576</v>
          </cell>
        </row>
        <row r="5547">
          <cell r="F5547" t="str">
            <v>s/c</v>
          </cell>
        </row>
        <row r="5547">
          <cell r="H5547" t="str">
            <v>s/c</v>
          </cell>
        </row>
        <row r="5547">
          <cell r="J5547">
            <v>343.194122196442</v>
          </cell>
        </row>
        <row r="5548">
          <cell r="B5548">
            <v>41388</v>
          </cell>
          <cell r="C5548">
            <v>5.135</v>
          </cell>
          <cell r="D5548" t="str">
            <v>s/c</v>
          </cell>
        </row>
        <row r="5548">
          <cell r="F5548" t="str">
            <v>s/c</v>
          </cell>
        </row>
        <row r="5548">
          <cell r="H5548" t="str">
            <v>s/c</v>
          </cell>
        </row>
        <row r="5548">
          <cell r="J5548">
            <v>344.693281402142</v>
          </cell>
        </row>
        <row r="5549">
          <cell r="B5549">
            <v>41389</v>
          </cell>
          <cell r="C5549">
            <v>5.15</v>
          </cell>
          <cell r="D5549">
            <v>321.747572815534</v>
          </cell>
        </row>
        <row r="5549">
          <cell r="F5549" t="str">
            <v>s/c</v>
          </cell>
        </row>
        <row r="5549">
          <cell r="H5549" t="str">
            <v>s/c</v>
          </cell>
        </row>
        <row r="5549">
          <cell r="J5549">
            <v>343.68932038835</v>
          </cell>
        </row>
        <row r="5550">
          <cell r="B5550">
            <v>41390</v>
          </cell>
          <cell r="C5550">
            <v>5.138</v>
          </cell>
          <cell r="D5550">
            <v>323.08291163877</v>
          </cell>
        </row>
        <row r="5550">
          <cell r="F5550" t="str">
            <v>s/c</v>
          </cell>
        </row>
        <row r="5550">
          <cell r="H5550" t="str">
            <v>s/c</v>
          </cell>
        </row>
        <row r="5550">
          <cell r="J5550">
            <v>344.492020241339</v>
          </cell>
        </row>
        <row r="5551">
          <cell r="B5551">
            <v>41393</v>
          </cell>
          <cell r="C5551">
            <v>5.14</v>
          </cell>
          <cell r="D5551">
            <v>326.459143968872</v>
          </cell>
        </row>
        <row r="5551">
          <cell r="F5551" t="str">
            <v>s/c</v>
          </cell>
        </row>
        <row r="5551">
          <cell r="H5551" t="str">
            <v>s/c</v>
          </cell>
        </row>
        <row r="5551">
          <cell r="J5551">
            <v>343.385214007782</v>
          </cell>
        </row>
        <row r="5552">
          <cell r="B5552">
            <v>41394</v>
          </cell>
          <cell r="C5552">
            <v>5.147</v>
          </cell>
          <cell r="D5552">
            <v>329.900913153293</v>
          </cell>
        </row>
        <row r="5552">
          <cell r="F5552" t="str">
            <v>s/c</v>
          </cell>
        </row>
        <row r="5552">
          <cell r="H5552" t="str">
            <v>s/c</v>
          </cell>
        </row>
        <row r="5552">
          <cell r="J5552">
            <v>342.918204779483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377">
          <cell r="A3377" t="str">
            <v>04-04-2013 al 10-04-2013</v>
          </cell>
          <cell r="B3377">
            <v>82</v>
          </cell>
          <cell r="C3377" t="str">
            <v>s/c</v>
          </cell>
          <cell r="D3377">
            <v>79</v>
          </cell>
          <cell r="E3377">
            <v>77</v>
          </cell>
          <cell r="F3377">
            <v>73</v>
          </cell>
          <cell r="G3377">
            <v>69</v>
          </cell>
          <cell r="H3377">
            <v>66</v>
          </cell>
          <cell r="I3377">
            <v>63</v>
          </cell>
          <cell r="J3377">
            <v>76</v>
          </cell>
        </row>
        <row r="3378">
          <cell r="A3378" t="str">
            <v>11-04-2013 al 17-04-2013</v>
          </cell>
          <cell r="B3378">
            <v>81</v>
          </cell>
          <cell r="C3378" t="str">
            <v>s/c</v>
          </cell>
          <cell r="D3378">
            <v>78</v>
          </cell>
          <cell r="E3378">
            <v>76</v>
          </cell>
          <cell r="F3378">
            <v>72</v>
          </cell>
          <cell r="G3378">
            <v>68</v>
          </cell>
          <cell r="H3378">
            <v>65</v>
          </cell>
          <cell r="I3378">
            <v>62</v>
          </cell>
          <cell r="J3378">
            <v>74</v>
          </cell>
        </row>
        <row r="3379">
          <cell r="A3379" t="str">
            <v>18-04-2013 al 24-04-2013</v>
          </cell>
          <cell r="B3379">
            <v>80</v>
          </cell>
          <cell r="C3379" t="str">
            <v>s/c</v>
          </cell>
          <cell r="D3379">
            <v>77</v>
          </cell>
          <cell r="E3379">
            <v>75</v>
          </cell>
          <cell r="F3379">
            <v>71</v>
          </cell>
          <cell r="G3379">
            <v>67</v>
          </cell>
          <cell r="H3379">
            <v>64</v>
          </cell>
          <cell r="I3379">
            <v>61</v>
          </cell>
          <cell r="J3379">
            <v>72</v>
          </cell>
        </row>
        <row r="3380">
          <cell r="A3380" t="str">
            <v>25-04-2013 al 02-05-2013</v>
          </cell>
          <cell r="B3380">
            <v>80</v>
          </cell>
          <cell r="C3380" t="str">
            <v>s/c</v>
          </cell>
          <cell r="D3380">
            <v>77</v>
          </cell>
          <cell r="E3380">
            <v>75</v>
          </cell>
          <cell r="F3380">
            <v>71</v>
          </cell>
          <cell r="G3380">
            <v>67</v>
          </cell>
          <cell r="H3380">
            <v>64</v>
          </cell>
          <cell r="I3380">
            <v>61</v>
          </cell>
          <cell r="J3380">
            <v>73</v>
          </cell>
        </row>
        <row r="3382">
          <cell r="B3382">
            <v>80.75</v>
          </cell>
          <cell r="C3382" t="str">
            <v>s/c</v>
          </cell>
          <cell r="D3382">
            <v>77.75</v>
          </cell>
          <cell r="E3382">
            <v>75.75</v>
          </cell>
          <cell r="F3382">
            <v>71.75</v>
          </cell>
          <cell r="G3382">
            <v>67.75</v>
          </cell>
          <cell r="H3382">
            <v>64.75</v>
          </cell>
          <cell r="I3382">
            <v>61.75</v>
          </cell>
          <cell r="J3382">
            <v>73.75</v>
          </cell>
        </row>
        <row r="3383">
          <cell r="B3383">
            <v>82</v>
          </cell>
          <cell r="C3383" t="str">
            <v>s/c</v>
          </cell>
          <cell r="D3383">
            <v>79</v>
          </cell>
          <cell r="E3383">
            <v>77</v>
          </cell>
          <cell r="F3383">
            <v>73</v>
          </cell>
          <cell r="G3383">
            <v>69</v>
          </cell>
          <cell r="H3383">
            <v>66</v>
          </cell>
          <cell r="I3383">
            <v>63</v>
          </cell>
          <cell r="J3383">
            <v>76</v>
          </cell>
        </row>
        <row r="3384">
          <cell r="B3384">
            <v>80</v>
          </cell>
          <cell r="C3384" t="str">
            <v>s/c</v>
          </cell>
          <cell r="D3384">
            <v>77</v>
          </cell>
          <cell r="E3384">
            <v>75</v>
          </cell>
          <cell r="F3384">
            <v>71</v>
          </cell>
          <cell r="G3384">
            <v>67</v>
          </cell>
          <cell r="H3384">
            <v>64</v>
          </cell>
          <cell r="I3384">
            <v>61</v>
          </cell>
          <cell r="J3384">
            <v>72</v>
          </cell>
        </row>
        <row r="3385">
          <cell r="B3385">
            <v>76.8888888888889</v>
          </cell>
          <cell r="C3385" t="str">
            <v>s/c</v>
          </cell>
          <cell r="D3385">
            <v>73.8888888888889</v>
          </cell>
          <cell r="E3385">
            <v>71.8888888888889</v>
          </cell>
          <cell r="F3385">
            <v>68.3888888888889</v>
          </cell>
          <cell r="G3385">
            <v>65</v>
          </cell>
          <cell r="H3385">
            <v>62.3333333333333</v>
          </cell>
          <cell r="I3385">
            <v>59.3333333333333</v>
          </cell>
          <cell r="J3385">
            <v>72.8888888888889</v>
          </cell>
        </row>
        <row r="3386">
          <cell r="B3386">
            <v>82</v>
          </cell>
          <cell r="C3386" t="str">
            <v>s/c</v>
          </cell>
          <cell r="D3386">
            <v>79</v>
          </cell>
          <cell r="E3386">
            <v>77</v>
          </cell>
          <cell r="F3386">
            <v>73</v>
          </cell>
          <cell r="G3386">
            <v>69</v>
          </cell>
          <cell r="H3386">
            <v>66</v>
          </cell>
          <cell r="I3386">
            <v>63</v>
          </cell>
          <cell r="J3386">
            <v>78</v>
          </cell>
        </row>
        <row r="3387">
          <cell r="B3387">
            <v>71</v>
          </cell>
          <cell r="C3387" t="str">
            <v>s/c</v>
          </cell>
          <cell r="D3387">
            <v>68</v>
          </cell>
          <cell r="E3387">
            <v>66</v>
          </cell>
          <cell r="F3387">
            <v>63</v>
          </cell>
          <cell r="G3387">
            <v>60</v>
          </cell>
          <cell r="H3387">
            <v>58</v>
          </cell>
          <cell r="I3387">
            <v>55</v>
          </cell>
          <cell r="J3387">
            <v>68</v>
          </cell>
        </row>
        <row r="3395">
          <cell r="A3395" t="str">
            <v>04-04-2013 al 10-04-2013</v>
          </cell>
          <cell r="B3395">
            <v>2.17</v>
          </cell>
          <cell r="C3395">
            <v>2.16</v>
          </cell>
          <cell r="D3395">
            <v>2.14</v>
          </cell>
          <cell r="E3395">
            <v>2.12</v>
          </cell>
          <cell r="F3395">
            <v>2.04</v>
          </cell>
          <cell r="G3395">
            <v>1.86</v>
          </cell>
          <cell r="H3395">
            <v>1.59</v>
          </cell>
          <cell r="I3395">
            <v>1.48</v>
          </cell>
          <cell r="J3395">
            <v>150</v>
          </cell>
          <cell r="K3395">
            <v>150</v>
          </cell>
          <cell r="L3395">
            <v>145</v>
          </cell>
        </row>
        <row r="3396">
          <cell r="A3396" t="str">
            <v>11-04-2013 al 17-04-2013</v>
          </cell>
          <cell r="B3396">
            <v>2.18</v>
          </cell>
          <cell r="C3396">
            <v>2.17</v>
          </cell>
          <cell r="D3396">
            <v>2.15</v>
          </cell>
          <cell r="E3396">
            <v>2.13</v>
          </cell>
          <cell r="F3396">
            <v>2.05</v>
          </cell>
          <cell r="G3396">
            <v>1.87</v>
          </cell>
          <cell r="H3396">
            <v>1.6</v>
          </cell>
          <cell r="I3396">
            <v>1.49</v>
          </cell>
          <cell r="J3396">
            <v>150</v>
          </cell>
          <cell r="K3396">
            <v>150</v>
          </cell>
          <cell r="L3396">
            <v>141</v>
          </cell>
        </row>
        <row r="3397">
          <cell r="A3397" t="str">
            <v>18-04-2013 al 24-04-2013</v>
          </cell>
          <cell r="B3397">
            <v>2.18</v>
          </cell>
          <cell r="C3397">
            <v>2.17</v>
          </cell>
          <cell r="D3397">
            <v>2.15</v>
          </cell>
          <cell r="E3397">
            <v>2.13</v>
          </cell>
          <cell r="F3397">
            <v>2.05</v>
          </cell>
          <cell r="G3397">
            <v>1.87</v>
          </cell>
          <cell r="H3397">
            <v>1.6</v>
          </cell>
          <cell r="I3397">
            <v>1.49</v>
          </cell>
          <cell r="J3397">
            <v>150</v>
          </cell>
          <cell r="K3397">
            <v>150</v>
          </cell>
          <cell r="L3397">
            <v>141</v>
          </cell>
        </row>
        <row r="3398">
          <cell r="A3398" t="str">
            <v>25-04-2013 al 02-05-2013</v>
          </cell>
          <cell r="B3398">
            <v>2.18</v>
          </cell>
          <cell r="C3398">
            <v>2.17</v>
          </cell>
          <cell r="D3398">
            <v>2.15</v>
          </cell>
          <cell r="E3398">
            <v>2.13</v>
          </cell>
          <cell r="F3398">
            <v>2.05</v>
          </cell>
          <cell r="G3398">
            <v>1.87</v>
          </cell>
          <cell r="H3398">
            <v>1.6</v>
          </cell>
          <cell r="I3398">
            <v>1.49</v>
          </cell>
          <cell r="J3398">
            <v>150</v>
          </cell>
          <cell r="K3398">
            <v>150</v>
          </cell>
          <cell r="L3398">
            <v>136</v>
          </cell>
        </row>
        <row r="3400">
          <cell r="B3400">
            <v>2.1775</v>
          </cell>
          <cell r="C3400">
            <v>2.1675</v>
          </cell>
          <cell r="D3400">
            <v>2.1475</v>
          </cell>
          <cell r="E3400">
            <v>2.1275</v>
          </cell>
          <cell r="F3400">
            <v>2.0475</v>
          </cell>
          <cell r="G3400">
            <v>1.8675</v>
          </cell>
          <cell r="H3400">
            <v>1.5975</v>
          </cell>
          <cell r="I3400">
            <v>1.4875</v>
          </cell>
          <cell r="J3400">
            <v>150</v>
          </cell>
          <cell r="K3400">
            <v>150</v>
          </cell>
          <cell r="L3400">
            <v>140.75</v>
          </cell>
        </row>
        <row r="3401">
          <cell r="B3401">
            <v>2.18</v>
          </cell>
          <cell r="C3401">
            <v>2.17</v>
          </cell>
          <cell r="D3401">
            <v>2.15</v>
          </cell>
          <cell r="E3401">
            <v>2.13</v>
          </cell>
          <cell r="F3401">
            <v>2.05</v>
          </cell>
          <cell r="G3401">
            <v>1.87</v>
          </cell>
          <cell r="H3401">
            <v>1.6</v>
          </cell>
          <cell r="I3401">
            <v>1.49</v>
          </cell>
          <cell r="J3401">
            <v>150</v>
          </cell>
          <cell r="K3401">
            <v>150</v>
          </cell>
          <cell r="L3401">
            <v>145</v>
          </cell>
        </row>
        <row r="3402">
          <cell r="B3402">
            <v>2.17</v>
          </cell>
          <cell r="C3402">
            <v>2.16</v>
          </cell>
          <cell r="D3402">
            <v>2.14</v>
          </cell>
          <cell r="E3402">
            <v>2.12</v>
          </cell>
          <cell r="F3402">
            <v>2.04</v>
          </cell>
          <cell r="G3402">
            <v>1.86</v>
          </cell>
          <cell r="H3402">
            <v>1.59</v>
          </cell>
          <cell r="I3402">
            <v>1.48</v>
          </cell>
          <cell r="J3402">
            <v>150</v>
          </cell>
          <cell r="K3402">
            <v>150</v>
          </cell>
          <cell r="L3402">
            <v>136</v>
          </cell>
        </row>
        <row r="3403">
          <cell r="B3403">
            <v>1.99388888888889</v>
          </cell>
          <cell r="C3403">
            <v>1.98388888888889</v>
          </cell>
          <cell r="D3403">
            <v>1.96388888888889</v>
          </cell>
          <cell r="E3403">
            <v>1.94</v>
          </cell>
          <cell r="F3403">
            <v>1.84</v>
          </cell>
          <cell r="G3403">
            <v>1.62277777777778</v>
          </cell>
          <cell r="H3403">
            <v>1.285</v>
          </cell>
          <cell r="I3403">
            <v>1.17722222222222</v>
          </cell>
          <cell r="J3403">
            <v>150</v>
          </cell>
          <cell r="K3403">
            <v>150</v>
          </cell>
          <cell r="L3403">
            <v>160.944444444444</v>
          </cell>
        </row>
        <row r="3404">
          <cell r="B3404">
            <v>2.18</v>
          </cell>
          <cell r="C3404">
            <v>2.17</v>
          </cell>
          <cell r="D3404">
            <v>2.15</v>
          </cell>
          <cell r="E3404">
            <v>2.13</v>
          </cell>
          <cell r="F3404">
            <v>2.05</v>
          </cell>
          <cell r="G3404">
            <v>1.87</v>
          </cell>
          <cell r="H3404">
            <v>1.6</v>
          </cell>
          <cell r="I3404">
            <v>1.49</v>
          </cell>
          <cell r="J3404">
            <v>150</v>
          </cell>
          <cell r="K3404">
            <v>150</v>
          </cell>
          <cell r="L3404">
            <v>172</v>
          </cell>
        </row>
        <row r="3405">
          <cell r="B3405">
            <v>1.83</v>
          </cell>
          <cell r="C3405">
            <v>1.82</v>
          </cell>
          <cell r="D3405">
            <v>1.8</v>
          </cell>
          <cell r="E3405">
            <v>1.77</v>
          </cell>
          <cell r="F3405">
            <v>1.66</v>
          </cell>
          <cell r="G3405">
            <v>1.42</v>
          </cell>
          <cell r="H3405">
            <v>1.03</v>
          </cell>
          <cell r="I3405">
            <v>0.92</v>
          </cell>
          <cell r="J3405">
            <v>150</v>
          </cell>
          <cell r="K3405">
            <v>150</v>
          </cell>
          <cell r="L3405">
            <v>13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133">
          <cell r="B2133">
            <v>41365</v>
          </cell>
        </row>
        <row r="2133">
          <cell r="AI2133">
            <v>87.39</v>
          </cell>
          <cell r="AJ2133">
            <v>88.84</v>
          </cell>
          <cell r="AK2133">
            <v>87.35</v>
          </cell>
          <cell r="AL2133">
            <v>86.93</v>
          </cell>
          <cell r="AM2133">
            <v>86.67</v>
          </cell>
          <cell r="AN2133">
            <v>86.39</v>
          </cell>
          <cell r="AO2133">
            <v>86.08</v>
          </cell>
          <cell r="AP2133">
            <v>85.48</v>
          </cell>
          <cell r="AQ2133">
            <v>84.36</v>
          </cell>
          <cell r="AR2133">
            <v>84.51</v>
          </cell>
        </row>
        <row r="2134">
          <cell r="B2134">
            <v>41366</v>
          </cell>
        </row>
        <row r="2134">
          <cell r="AI2134">
            <v>88.87</v>
          </cell>
          <cell r="AJ2134">
            <v>90.34</v>
          </cell>
          <cell r="AK2134">
            <v>88.85</v>
          </cell>
          <cell r="AL2134">
            <v>87.54</v>
          </cell>
          <cell r="AM2134">
            <v>87.32</v>
          </cell>
          <cell r="AN2134">
            <v>87.13</v>
          </cell>
          <cell r="AO2134">
            <v>87.14</v>
          </cell>
          <cell r="AP2134">
            <v>86.47</v>
          </cell>
          <cell r="AQ2134">
            <v>85.2</v>
          </cell>
          <cell r="AR2134">
            <v>85.35</v>
          </cell>
        </row>
        <row r="2135">
          <cell r="B2135">
            <v>41367</v>
          </cell>
        </row>
        <row r="2135">
          <cell r="AI2135">
            <v>89.22</v>
          </cell>
          <cell r="AJ2135">
            <v>90.68</v>
          </cell>
          <cell r="AK2135">
            <v>89.68</v>
          </cell>
          <cell r="AL2135">
            <v>88.24</v>
          </cell>
          <cell r="AM2135">
            <v>87.82</v>
          </cell>
          <cell r="AN2135">
            <v>87.57</v>
          </cell>
          <cell r="AO2135">
            <v>87.71</v>
          </cell>
          <cell r="AP2135">
            <v>87.04</v>
          </cell>
          <cell r="AQ2135">
            <v>85.42</v>
          </cell>
          <cell r="AR2135">
            <v>85.57</v>
          </cell>
        </row>
        <row r="2136">
          <cell r="B2136">
            <v>41368</v>
          </cell>
        </row>
        <row r="2136">
          <cell r="AI2136">
            <v>88.33</v>
          </cell>
          <cell r="AJ2136">
            <v>89.97</v>
          </cell>
          <cell r="AK2136">
            <v>89.23</v>
          </cell>
          <cell r="AL2136">
            <v>87.94</v>
          </cell>
          <cell r="AM2136">
            <v>87.56</v>
          </cell>
          <cell r="AN2136">
            <v>87.23</v>
          </cell>
          <cell r="AO2136">
            <v>87.45</v>
          </cell>
          <cell r="AP2136">
            <v>86.78</v>
          </cell>
          <cell r="AQ2136">
            <v>85.16</v>
          </cell>
          <cell r="AR2136">
            <v>85.31</v>
          </cell>
        </row>
        <row r="2137">
          <cell r="B2137">
            <v>41369</v>
          </cell>
        </row>
        <row r="2137">
          <cell r="AI2137">
            <v>86.79</v>
          </cell>
          <cell r="AJ2137">
            <v>88.57</v>
          </cell>
          <cell r="AK2137">
            <v>87.93</v>
          </cell>
          <cell r="AL2137">
            <v>86.71</v>
          </cell>
          <cell r="AM2137">
            <v>86.63</v>
          </cell>
          <cell r="AN2137">
            <v>86.58</v>
          </cell>
          <cell r="AO2137">
            <v>86.75</v>
          </cell>
          <cell r="AP2137">
            <v>86.08</v>
          </cell>
          <cell r="AQ2137">
            <v>84.46</v>
          </cell>
          <cell r="AR2137">
            <v>84.61</v>
          </cell>
        </row>
        <row r="2138">
          <cell r="B2138">
            <v>41372</v>
          </cell>
        </row>
        <row r="2138">
          <cell r="AI2138">
            <v>85.38</v>
          </cell>
          <cell r="AJ2138">
            <v>87.26</v>
          </cell>
          <cell r="AK2138">
            <v>86.56</v>
          </cell>
          <cell r="AL2138">
            <v>85.81</v>
          </cell>
          <cell r="AM2138">
            <v>85.82</v>
          </cell>
          <cell r="AN2138">
            <v>85.84</v>
          </cell>
          <cell r="AO2138">
            <v>86.09</v>
          </cell>
          <cell r="AP2138">
            <v>85.42</v>
          </cell>
          <cell r="AQ2138">
            <v>83.8</v>
          </cell>
          <cell r="AR2138">
            <v>83.95</v>
          </cell>
        </row>
        <row r="2139">
          <cell r="B2139">
            <v>41373</v>
          </cell>
        </row>
        <row r="2139">
          <cell r="AI2139">
            <v>84.64</v>
          </cell>
          <cell r="AJ2139">
            <v>86.61</v>
          </cell>
          <cell r="AK2139">
            <v>86.09</v>
          </cell>
          <cell r="AL2139">
            <v>85.79</v>
          </cell>
          <cell r="AM2139">
            <v>85.9</v>
          </cell>
          <cell r="AN2139">
            <v>85.85</v>
          </cell>
          <cell r="AO2139">
            <v>85.93</v>
          </cell>
          <cell r="AP2139">
            <v>85.26</v>
          </cell>
          <cell r="AQ2139">
            <v>83.64</v>
          </cell>
          <cell r="AR2139">
            <v>83.79</v>
          </cell>
        </row>
        <row r="2140">
          <cell r="B2140">
            <v>41374</v>
          </cell>
        </row>
        <row r="2140">
          <cell r="AI2140">
            <v>85.37</v>
          </cell>
          <cell r="AJ2140">
            <v>87.48</v>
          </cell>
          <cell r="AK2140">
            <v>86.96</v>
          </cell>
          <cell r="AL2140">
            <v>86.57</v>
          </cell>
          <cell r="AM2140">
            <v>86.6</v>
          </cell>
          <cell r="AN2140">
            <v>86.55</v>
          </cell>
          <cell r="AO2140">
            <v>86.63</v>
          </cell>
          <cell r="AP2140">
            <v>85.88</v>
          </cell>
          <cell r="AQ2140">
            <v>84.26</v>
          </cell>
          <cell r="AR2140">
            <v>84.41</v>
          </cell>
        </row>
        <row r="2141">
          <cell r="B2141">
            <v>41375</v>
          </cell>
        </row>
        <row r="2141">
          <cell r="AI2141">
            <v>84.66</v>
          </cell>
          <cell r="AJ2141">
            <v>86.74</v>
          </cell>
          <cell r="AK2141">
            <v>86.32</v>
          </cell>
          <cell r="AL2141">
            <v>85.66</v>
          </cell>
          <cell r="AM2141">
            <v>85.68</v>
          </cell>
          <cell r="AN2141">
            <v>85.63</v>
          </cell>
          <cell r="AO2141">
            <v>85.68</v>
          </cell>
          <cell r="AP2141">
            <v>84.93</v>
          </cell>
          <cell r="AQ2141">
            <v>83.31</v>
          </cell>
          <cell r="AR2141">
            <v>83.46</v>
          </cell>
        </row>
        <row r="2142">
          <cell r="B2142">
            <v>41376</v>
          </cell>
        </row>
        <row r="2142">
          <cell r="AI2142">
            <v>85.58</v>
          </cell>
          <cell r="AJ2142">
            <v>87.62</v>
          </cell>
          <cell r="AK2142">
            <v>86.62</v>
          </cell>
          <cell r="AL2142">
            <v>86.34</v>
          </cell>
          <cell r="AM2142">
            <v>86.12</v>
          </cell>
          <cell r="AN2142">
            <v>86.07</v>
          </cell>
          <cell r="AO2142">
            <v>86.14</v>
          </cell>
          <cell r="AP2142">
            <v>85.39</v>
          </cell>
          <cell r="AQ2142">
            <v>83.77</v>
          </cell>
          <cell r="AR2142">
            <v>83.92</v>
          </cell>
        </row>
        <row r="2143">
          <cell r="B2143">
            <v>41379</v>
          </cell>
        </row>
        <row r="2143">
          <cell r="AI2143">
            <v>84.33</v>
          </cell>
          <cell r="AJ2143">
            <v>86.12</v>
          </cell>
          <cell r="AK2143">
            <v>85.28</v>
          </cell>
          <cell r="AL2143">
            <v>85.18</v>
          </cell>
          <cell r="AM2143">
            <v>85.11</v>
          </cell>
          <cell r="AN2143">
            <v>85.06</v>
          </cell>
          <cell r="AO2143">
            <v>85.11</v>
          </cell>
          <cell r="AP2143">
            <v>84.36</v>
          </cell>
          <cell r="AQ2143">
            <v>82.74</v>
          </cell>
          <cell r="AR2143">
            <v>82.89</v>
          </cell>
        </row>
        <row r="2144">
          <cell r="B2144">
            <v>41380</v>
          </cell>
        </row>
        <row r="2144">
          <cell r="AI2144">
            <v>83.35</v>
          </cell>
          <cell r="AJ2144">
            <v>85.42</v>
          </cell>
          <cell r="AK2144">
            <v>84.69</v>
          </cell>
          <cell r="AL2144">
            <v>84.75</v>
          </cell>
          <cell r="AM2144">
            <v>84.76</v>
          </cell>
          <cell r="AN2144">
            <v>84.8</v>
          </cell>
          <cell r="AO2144">
            <v>84.9</v>
          </cell>
          <cell r="AP2144">
            <v>84.15</v>
          </cell>
          <cell r="AQ2144">
            <v>82.43</v>
          </cell>
          <cell r="AR2144">
            <v>82.58</v>
          </cell>
        </row>
        <row r="2145">
          <cell r="B2145">
            <v>41381</v>
          </cell>
        </row>
        <row r="2145">
          <cell r="AI2145">
            <v>84.65</v>
          </cell>
          <cell r="AJ2145">
            <v>86.65</v>
          </cell>
          <cell r="AK2145">
            <v>85.8</v>
          </cell>
          <cell r="AL2145">
            <v>85.87</v>
          </cell>
          <cell r="AM2145">
            <v>85.68</v>
          </cell>
          <cell r="AN2145">
            <v>85.5</v>
          </cell>
          <cell r="AO2145">
            <v>85.55</v>
          </cell>
          <cell r="AP2145">
            <v>84.8</v>
          </cell>
          <cell r="AQ2145">
            <v>83.08</v>
          </cell>
          <cell r="AR2145">
            <v>83.23</v>
          </cell>
        </row>
        <row r="2146">
          <cell r="B2146">
            <v>41382</v>
          </cell>
        </row>
        <row r="2146">
          <cell r="AI2146">
            <v>83.48</v>
          </cell>
          <cell r="AJ2146">
            <v>85.48</v>
          </cell>
          <cell r="AK2146">
            <v>84.91</v>
          </cell>
          <cell r="AL2146">
            <v>85.08</v>
          </cell>
          <cell r="AM2146">
            <v>84.98</v>
          </cell>
          <cell r="AN2146">
            <v>84.87</v>
          </cell>
          <cell r="AO2146">
            <v>84.86</v>
          </cell>
          <cell r="AP2146">
            <v>84.11</v>
          </cell>
          <cell r="AQ2146">
            <v>82.39</v>
          </cell>
          <cell r="AR2146">
            <v>82.54</v>
          </cell>
        </row>
        <row r="2147">
          <cell r="B2147">
            <v>41383</v>
          </cell>
        </row>
        <row r="2147">
          <cell r="AI2147">
            <v>83.48</v>
          </cell>
          <cell r="AJ2147">
            <v>85.36</v>
          </cell>
          <cell r="AK2147">
            <v>85.26</v>
          </cell>
          <cell r="AL2147">
            <v>85.17</v>
          </cell>
          <cell r="AM2147">
            <v>85.13</v>
          </cell>
          <cell r="AN2147">
            <v>85.13</v>
          </cell>
          <cell r="AO2147">
            <v>85.18</v>
          </cell>
          <cell r="AP2147">
            <v>84.41</v>
          </cell>
          <cell r="AQ2147">
            <v>82.67</v>
          </cell>
          <cell r="AR2147">
            <v>82.82</v>
          </cell>
        </row>
        <row r="2148">
          <cell r="B2148">
            <v>41386</v>
          </cell>
        </row>
        <row r="2148">
          <cell r="AI2148">
            <v>84.33</v>
          </cell>
          <cell r="AJ2148">
            <v>86.15</v>
          </cell>
          <cell r="AK2148">
            <v>86.13</v>
          </cell>
          <cell r="AL2148">
            <v>86.19</v>
          </cell>
          <cell r="AM2148">
            <v>86.17</v>
          </cell>
          <cell r="AN2148">
            <v>86.21</v>
          </cell>
          <cell r="AO2148">
            <v>86.31</v>
          </cell>
          <cell r="AP2148">
            <v>85.54</v>
          </cell>
          <cell r="AQ2148">
            <v>83.8</v>
          </cell>
          <cell r="AR2148">
            <v>83.95</v>
          </cell>
        </row>
        <row r="2149">
          <cell r="B2149">
            <v>41387</v>
          </cell>
        </row>
        <row r="2149">
          <cell r="AI2149">
            <v>82.68</v>
          </cell>
          <cell r="AJ2149">
            <v>85.1</v>
          </cell>
          <cell r="AK2149">
            <v>85.08</v>
          </cell>
          <cell r="AL2149">
            <v>85.41</v>
          </cell>
          <cell r="AM2149">
            <v>85.58</v>
          </cell>
          <cell r="AN2149">
            <v>85.74</v>
          </cell>
          <cell r="AO2149">
            <v>85.85</v>
          </cell>
          <cell r="AP2149">
            <v>85.08</v>
          </cell>
          <cell r="AQ2149">
            <v>83.34</v>
          </cell>
          <cell r="AR2149">
            <v>83.49</v>
          </cell>
        </row>
        <row r="2150">
          <cell r="B2150">
            <v>41388</v>
          </cell>
        </row>
        <row r="2150">
          <cell r="AI2150">
            <v>81.1</v>
          </cell>
          <cell r="AJ2150">
            <v>82.95</v>
          </cell>
          <cell r="AK2150">
            <v>82.85</v>
          </cell>
          <cell r="AL2150">
            <v>83.42</v>
          </cell>
          <cell r="AM2150">
            <v>83.62</v>
          </cell>
          <cell r="AN2150">
            <v>83.76</v>
          </cell>
          <cell r="AO2150">
            <v>83.86</v>
          </cell>
          <cell r="AP2150">
            <v>83.84</v>
          </cell>
          <cell r="AQ2150">
            <v>83.09</v>
          </cell>
          <cell r="AR2150">
            <v>83.24</v>
          </cell>
        </row>
        <row r="2151">
          <cell r="B2151">
            <v>41389</v>
          </cell>
        </row>
        <row r="2151">
          <cell r="AI2151">
            <v>81.33</v>
          </cell>
          <cell r="AJ2151">
            <v>83.23</v>
          </cell>
          <cell r="AK2151">
            <v>83.01</v>
          </cell>
          <cell r="AL2151">
            <v>83.28</v>
          </cell>
          <cell r="AM2151">
            <v>83.46</v>
          </cell>
          <cell r="AN2151">
            <v>83.68</v>
          </cell>
          <cell r="AO2151">
            <v>83.87</v>
          </cell>
          <cell r="AP2151">
            <v>83.85</v>
          </cell>
          <cell r="AQ2151">
            <v>83.1</v>
          </cell>
          <cell r="AR2151">
            <v>83.25</v>
          </cell>
        </row>
        <row r="2152">
          <cell r="B2152">
            <v>41390</v>
          </cell>
        </row>
        <row r="2152">
          <cell r="AI2152">
            <v>82.25</v>
          </cell>
          <cell r="AJ2152">
            <v>84.25</v>
          </cell>
          <cell r="AK2152">
            <v>83.73</v>
          </cell>
          <cell r="AL2152">
            <v>83.58</v>
          </cell>
          <cell r="AM2152">
            <v>83.85</v>
          </cell>
          <cell r="AN2152">
            <v>84.06</v>
          </cell>
          <cell r="AO2152">
            <v>84.35</v>
          </cell>
          <cell r="AP2152">
            <v>84.13</v>
          </cell>
          <cell r="AQ2152">
            <v>83.19</v>
          </cell>
          <cell r="AR2152">
            <v>83.34</v>
          </cell>
        </row>
        <row r="2153">
          <cell r="B2153">
            <v>41393</v>
          </cell>
        </row>
        <row r="2153">
          <cell r="AI2153">
            <v>83.6</v>
          </cell>
          <cell r="AJ2153">
            <v>85.74</v>
          </cell>
          <cell r="AK2153">
            <v>85.02</v>
          </cell>
          <cell r="AL2153">
            <v>84.7</v>
          </cell>
          <cell r="AM2153">
            <v>84.95</v>
          </cell>
          <cell r="AN2153">
            <v>85.16</v>
          </cell>
          <cell r="AO2153">
            <v>85.48</v>
          </cell>
          <cell r="AP2153">
            <v>84.99</v>
          </cell>
          <cell r="AQ2153">
            <v>83.69</v>
          </cell>
          <cell r="AR2153">
            <v>83.84</v>
          </cell>
        </row>
        <row r="2154">
          <cell r="B2154">
            <v>41394</v>
          </cell>
        </row>
        <row r="2154">
          <cell r="AI2154">
            <v>85.53</v>
          </cell>
          <cell r="AJ2154">
            <v>87.47</v>
          </cell>
          <cell r="AK2154">
            <v>86.41</v>
          </cell>
          <cell r="AL2154">
            <v>86.28</v>
          </cell>
          <cell r="AM2154">
            <v>86.5</v>
          </cell>
          <cell r="AN2154">
            <v>86.7</v>
          </cell>
          <cell r="AO2154">
            <v>86.91</v>
          </cell>
          <cell r="AP2154">
            <v>85.97</v>
          </cell>
          <cell r="AQ2154">
            <v>84.27</v>
          </cell>
          <cell r="AR2154">
            <v>84.42</v>
          </cell>
        </row>
        <row r="2222">
          <cell r="AI2222">
            <v>84.8336363636364</v>
          </cell>
          <cell r="AJ2222">
            <v>86.7286363636364</v>
          </cell>
          <cell r="AK2222">
            <v>86.08</v>
          </cell>
          <cell r="AL2222">
            <v>85.7472727272727</v>
          </cell>
          <cell r="AM2222">
            <v>85.7231818181818</v>
          </cell>
          <cell r="AN2222">
            <v>85.705</v>
          </cell>
          <cell r="AO2222">
            <v>85.8104545454545</v>
          </cell>
          <cell r="AP2222">
            <v>85.18</v>
          </cell>
          <cell r="AQ2222">
            <v>83.6895454545455</v>
          </cell>
          <cell r="AR2222">
            <v>83.8395454545454</v>
          </cell>
        </row>
        <row r="2223">
          <cell r="AI2223">
            <v>89.22</v>
          </cell>
          <cell r="AJ2223">
            <v>90.68</v>
          </cell>
          <cell r="AK2223">
            <v>89.68</v>
          </cell>
          <cell r="AL2223">
            <v>88.24</v>
          </cell>
          <cell r="AM2223">
            <v>87.82</v>
          </cell>
          <cell r="AN2223">
            <v>87.57</v>
          </cell>
          <cell r="AO2223">
            <v>87.71</v>
          </cell>
          <cell r="AP2223">
            <v>87.04</v>
          </cell>
          <cell r="AQ2223">
            <v>85.42</v>
          </cell>
          <cell r="AR2223">
            <v>85.57</v>
          </cell>
        </row>
        <row r="2224">
          <cell r="AI2224">
            <v>81.1</v>
          </cell>
          <cell r="AJ2224">
            <v>82.95</v>
          </cell>
          <cell r="AK2224">
            <v>82.85</v>
          </cell>
          <cell r="AL2224">
            <v>83.28</v>
          </cell>
          <cell r="AM2224">
            <v>83.46</v>
          </cell>
          <cell r="AN2224">
            <v>83.68</v>
          </cell>
          <cell r="AO2224">
            <v>83.86</v>
          </cell>
          <cell r="AP2224">
            <v>83.84</v>
          </cell>
          <cell r="AQ2224">
            <v>82.39</v>
          </cell>
          <cell r="AR2224">
            <v>82.54</v>
          </cell>
        </row>
        <row r="2225">
          <cell r="AI2225">
            <v>83.6587804878049</v>
          </cell>
          <cell r="AJ2225">
            <v>84.6709756097561</v>
          </cell>
          <cell r="AK2225">
            <v>84.1264634146342</v>
          </cell>
          <cell r="AL2225">
            <v>83.8674390243902</v>
          </cell>
          <cell r="AM2225">
            <v>84.1091463414634</v>
          </cell>
          <cell r="AN2225">
            <v>84.0476829268293</v>
          </cell>
          <cell r="AO2225">
            <v>83.9992682926829</v>
          </cell>
          <cell r="AP2225">
            <v>83.5818292682927</v>
          </cell>
          <cell r="AQ2225">
            <v>82.5557317073171</v>
          </cell>
          <cell r="AR2225">
            <v>84.3297619047619</v>
          </cell>
        </row>
        <row r="2226">
          <cell r="AI2226">
            <v>92.5</v>
          </cell>
          <cell r="AJ2226">
            <v>92.76</v>
          </cell>
          <cell r="AK2226">
            <v>89.68</v>
          </cell>
          <cell r="AL2226">
            <v>88.54</v>
          </cell>
          <cell r="AM2226">
            <v>87.84</v>
          </cell>
          <cell r="AN2226">
            <v>87.62</v>
          </cell>
          <cell r="AO2226">
            <v>87.71</v>
          </cell>
          <cell r="AP2226">
            <v>87.04</v>
          </cell>
          <cell r="AQ2226">
            <v>85.87</v>
          </cell>
          <cell r="AR2226">
            <v>86.21</v>
          </cell>
        </row>
        <row r="2227">
          <cell r="AI2227">
            <v>75.67</v>
          </cell>
          <cell r="AJ2227">
            <v>76.7</v>
          </cell>
          <cell r="AK2227">
            <v>77.59</v>
          </cell>
          <cell r="AL2227">
            <v>78.42</v>
          </cell>
          <cell r="AM2227">
            <v>79.67</v>
          </cell>
          <cell r="AN2227">
            <v>79.67</v>
          </cell>
          <cell r="AO2227">
            <v>79.19</v>
          </cell>
          <cell r="AP2227">
            <v>79.54</v>
          </cell>
          <cell r="AQ2227">
            <v>79.3</v>
          </cell>
          <cell r="AR2227">
            <v>82.54</v>
          </cell>
        </row>
        <row r="2228">
          <cell r="AI2228">
            <v>86.4939078156313</v>
          </cell>
          <cell r="AJ2228">
            <v>85.660802603037</v>
          </cell>
          <cell r="AK2228">
            <v>83.524282115869</v>
          </cell>
          <cell r="AL2228">
            <v>82.924704225352</v>
          </cell>
          <cell r="AM2228">
            <v>81.4935034013605</v>
          </cell>
          <cell r="AN2228">
            <v>79.6763888888889</v>
          </cell>
          <cell r="AO2228">
            <v>80.1290909090909</v>
          </cell>
          <cell r="AP2228">
            <v>81.3234931506849</v>
          </cell>
          <cell r="AQ2228">
            <v>81.9435294117647</v>
          </cell>
          <cell r="AR2228">
            <v>84.3297619047619</v>
          </cell>
        </row>
        <row r="2229">
          <cell r="AI2229">
            <v>106.46</v>
          </cell>
          <cell r="AJ2229">
            <v>101.92</v>
          </cell>
          <cell r="AK2229">
            <v>96.86</v>
          </cell>
          <cell r="AL2229">
            <v>95.99</v>
          </cell>
          <cell r="AM2229">
            <v>92.5</v>
          </cell>
          <cell r="AN2229">
            <v>88.68</v>
          </cell>
          <cell r="AO2229">
            <v>87.71</v>
          </cell>
          <cell r="AP2229">
            <v>87.04</v>
          </cell>
          <cell r="AQ2229">
            <v>85.87</v>
          </cell>
          <cell r="AR2229">
            <v>86.21</v>
          </cell>
        </row>
        <row r="2230">
          <cell r="AI2230">
            <v>68.83</v>
          </cell>
          <cell r="AJ2230">
            <v>70.05</v>
          </cell>
          <cell r="AK2230">
            <v>69.69</v>
          </cell>
          <cell r="AL2230">
            <v>70.7</v>
          </cell>
          <cell r="AM2230">
            <v>69.29</v>
          </cell>
          <cell r="AN2230">
            <v>68.88</v>
          </cell>
          <cell r="AO2230">
            <v>73.81</v>
          </cell>
          <cell r="AP2230">
            <v>75.86</v>
          </cell>
          <cell r="AQ2230">
            <v>78.5</v>
          </cell>
          <cell r="AR2230">
            <v>82.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202">
          <cell r="E2202" t="str">
            <v>s/c</v>
          </cell>
          <cell r="F2202" t="str">
            <v>s/c</v>
          </cell>
        </row>
        <row r="2203">
          <cell r="E2203" t="str">
            <v>s/c</v>
          </cell>
          <cell r="F2203" t="str">
            <v>s/c</v>
          </cell>
        </row>
        <row r="2204">
          <cell r="E2204" t="str">
            <v>s/c</v>
          </cell>
          <cell r="F2204" t="str">
            <v>s/c</v>
          </cell>
        </row>
        <row r="2205">
          <cell r="E2205" t="str">
            <v>s/c</v>
          </cell>
          <cell r="F2205" t="str">
            <v>s/c</v>
          </cell>
        </row>
        <row r="2206">
          <cell r="E2206" t="str">
            <v>s/c</v>
          </cell>
          <cell r="F2206" t="str">
            <v>s/c</v>
          </cell>
        </row>
        <row r="2207">
          <cell r="E2207" t="str">
            <v>s/c</v>
          </cell>
          <cell r="F2207" t="str">
            <v>s/c</v>
          </cell>
        </row>
        <row r="2208">
          <cell r="E2208" t="str">
            <v>s/c</v>
          </cell>
          <cell r="F2208" t="str">
            <v>s/c</v>
          </cell>
        </row>
        <row r="2209">
          <cell r="E2209" t="str">
            <v>s/c</v>
          </cell>
          <cell r="F2209" t="str">
            <v>s/c</v>
          </cell>
        </row>
        <row r="2210">
          <cell r="E2210" t="str">
            <v>s/c</v>
          </cell>
          <cell r="F2210" t="str">
            <v>s/c</v>
          </cell>
        </row>
        <row r="2211">
          <cell r="E2211" t="str">
            <v>s/c</v>
          </cell>
          <cell r="F2211" t="str">
            <v>s/c</v>
          </cell>
        </row>
        <row r="2212">
          <cell r="E2212" t="str">
            <v>s/c</v>
          </cell>
          <cell r="F2212" t="str">
            <v>s/c</v>
          </cell>
        </row>
        <row r="2213">
          <cell r="E2213" t="str">
            <v>s/c</v>
          </cell>
          <cell r="F2213" t="str">
            <v>s/c</v>
          </cell>
        </row>
        <row r="2214">
          <cell r="E2214" t="str">
            <v>s/c</v>
          </cell>
          <cell r="F2214" t="str">
            <v>s/c</v>
          </cell>
        </row>
        <row r="2215">
          <cell r="E2215" t="str">
            <v>s/c</v>
          </cell>
          <cell r="F2215" t="str">
            <v>s/c</v>
          </cell>
        </row>
        <row r="2216">
          <cell r="E2216" t="str">
            <v>s/c</v>
          </cell>
          <cell r="F2216" t="str">
            <v>s/c</v>
          </cell>
        </row>
        <row r="2217">
          <cell r="E2217" t="str">
            <v>s/c</v>
          </cell>
          <cell r="F2217" t="str">
            <v>s/c</v>
          </cell>
        </row>
        <row r="2218">
          <cell r="E2218" t="str">
            <v>s/c</v>
          </cell>
          <cell r="F2218" t="str">
            <v>s/c</v>
          </cell>
        </row>
        <row r="2219">
          <cell r="E2219" t="str">
            <v>s/c</v>
          </cell>
          <cell r="F2219" t="str">
            <v>s/c</v>
          </cell>
        </row>
        <row r="2220">
          <cell r="E2220" t="str">
            <v>s/c</v>
          </cell>
          <cell r="F2220" t="str">
            <v>s/c</v>
          </cell>
        </row>
        <row r="2221">
          <cell r="E2221" t="str">
            <v>s/c</v>
          </cell>
          <cell r="F2221" t="str">
            <v>s/c</v>
          </cell>
        </row>
        <row r="2222">
          <cell r="F2222" t="str">
            <v>s/c</v>
          </cell>
        </row>
        <row r="2225">
          <cell r="B2225">
            <v>94.4475</v>
          </cell>
          <cell r="C2225">
            <v>96.7375</v>
          </cell>
          <cell r="D2225">
            <v>94.2375</v>
          </cell>
          <cell r="E2225" t="str">
            <v>s/c</v>
          </cell>
          <cell r="F2225" t="str">
            <v>s/c</v>
          </cell>
          <cell r="G2225">
            <v>92.5</v>
          </cell>
          <cell r="H2225">
            <v>97.4</v>
          </cell>
        </row>
        <row r="2226">
          <cell r="B2226">
            <v>98.85</v>
          </cell>
          <cell r="C2226">
            <v>101.25</v>
          </cell>
          <cell r="D2226">
            <v>98.75</v>
          </cell>
          <cell r="E2226" t="str">
            <v>s/c</v>
          </cell>
          <cell r="F2226" t="str">
            <v>s/c</v>
          </cell>
          <cell r="G2226">
            <v>93.75</v>
          </cell>
          <cell r="H2226">
            <v>100.5</v>
          </cell>
        </row>
        <row r="2227">
          <cell r="B2227">
            <v>91.4</v>
          </cell>
          <cell r="C2227">
            <v>94</v>
          </cell>
          <cell r="D2227">
            <v>91.5</v>
          </cell>
          <cell r="E2227" t="str">
            <v>s/c</v>
          </cell>
          <cell r="F2227" t="str">
            <v>s/c</v>
          </cell>
          <cell r="G2227">
            <v>91.25</v>
          </cell>
          <cell r="H2227">
            <v>92.5</v>
          </cell>
        </row>
        <row r="2228">
          <cell r="B2228">
            <v>89.7467741935484</v>
          </cell>
          <cell r="C2228">
            <v>91.9717741935484</v>
          </cell>
          <cell r="D2228">
            <v>89.4677419354839</v>
          </cell>
          <cell r="E2228" t="str">
            <v>s/c</v>
          </cell>
          <cell r="F2228" t="str">
            <v>s/c</v>
          </cell>
          <cell r="G2228">
            <v>88.75</v>
          </cell>
          <cell r="H2228">
            <v>91.9637096774194</v>
          </cell>
        </row>
        <row r="2229">
          <cell r="B2229">
            <v>98.85</v>
          </cell>
          <cell r="C2229">
            <v>101.25</v>
          </cell>
          <cell r="D2229">
            <v>98.75</v>
          </cell>
          <cell r="E2229" t="str">
            <v>s/c</v>
          </cell>
          <cell r="F2229" t="str">
            <v>s/c</v>
          </cell>
          <cell r="G2229">
            <v>93.75</v>
          </cell>
          <cell r="H2229">
            <v>100.5</v>
          </cell>
        </row>
        <row r="2230">
          <cell r="B2230">
            <v>83.1</v>
          </cell>
          <cell r="C2230">
            <v>85</v>
          </cell>
          <cell r="D2230">
            <v>82.5</v>
          </cell>
          <cell r="E2230" t="str">
            <v>s/c</v>
          </cell>
          <cell r="F2230" t="str">
            <v>s/c</v>
          </cell>
          <cell r="G2230">
            <v>84.25</v>
          </cell>
          <cell r="H2230">
            <v>85.5</v>
          </cell>
        </row>
        <row r="2238">
          <cell r="A2238">
            <v>41366</v>
          </cell>
          <cell r="B2238">
            <v>94</v>
          </cell>
          <cell r="C2238">
            <v>96.25</v>
          </cell>
          <cell r="D2238">
            <v>93.75</v>
          </cell>
        </row>
        <row r="2238">
          <cell r="H2238">
            <v>99.5</v>
          </cell>
        </row>
        <row r="2239">
          <cell r="A2239">
            <v>41367</v>
          </cell>
          <cell r="B2239">
            <v>95.5</v>
          </cell>
          <cell r="C2239">
            <v>97.75</v>
          </cell>
          <cell r="D2239">
            <v>95.25</v>
          </cell>
        </row>
        <row r="2239">
          <cell r="H2239">
            <v>100</v>
          </cell>
        </row>
        <row r="2240">
          <cell r="A2240">
            <v>41368</v>
          </cell>
          <cell r="B2240">
            <v>95.7</v>
          </cell>
          <cell r="C2240">
            <v>98</v>
          </cell>
          <cell r="D2240">
            <v>95.5</v>
          </cell>
        </row>
        <row r="2240">
          <cell r="H2240">
            <v>100.5</v>
          </cell>
        </row>
        <row r="2241">
          <cell r="A2241">
            <v>41369</v>
          </cell>
          <cell r="B2241">
            <v>94.85</v>
          </cell>
          <cell r="C2241">
            <v>97</v>
          </cell>
          <cell r="D2241">
            <v>94.5</v>
          </cell>
        </row>
        <row r="2241">
          <cell r="H2241">
            <v>100.25</v>
          </cell>
        </row>
        <row r="2242">
          <cell r="A2242">
            <v>41372</v>
          </cell>
          <cell r="B2242">
            <v>93.5</v>
          </cell>
          <cell r="C2242">
            <v>95.5</v>
          </cell>
          <cell r="D2242">
            <v>93</v>
          </cell>
        </row>
        <row r="2242">
          <cell r="H2242">
            <v>98.75</v>
          </cell>
        </row>
        <row r="2243">
          <cell r="A2243">
            <v>41373</v>
          </cell>
          <cell r="B2243">
            <v>92.15</v>
          </cell>
          <cell r="C2243">
            <v>94.25</v>
          </cell>
          <cell r="D2243">
            <v>91.75</v>
          </cell>
        </row>
        <row r="2243">
          <cell r="H2243">
            <v>97.75</v>
          </cell>
        </row>
        <row r="2244">
          <cell r="A2244">
            <v>41374</v>
          </cell>
          <cell r="B2244">
            <v>91.75</v>
          </cell>
          <cell r="C2244">
            <v>93.5</v>
          </cell>
          <cell r="D2244">
            <v>91</v>
          </cell>
        </row>
        <row r="2244">
          <cell r="H2244">
            <v>97.75</v>
          </cell>
        </row>
        <row r="2245">
          <cell r="A2245">
            <v>41375</v>
          </cell>
          <cell r="B2245">
            <v>92.6</v>
          </cell>
          <cell r="C2245">
            <v>94.25</v>
          </cell>
          <cell r="D2245">
            <v>91.75</v>
          </cell>
        </row>
        <row r="2245">
          <cell r="H2245">
            <v>98.5</v>
          </cell>
        </row>
        <row r="2246">
          <cell r="A2246">
            <v>41376</v>
          </cell>
          <cell r="B2246">
            <v>92.2</v>
          </cell>
          <cell r="C2246">
            <v>93.75</v>
          </cell>
          <cell r="D2246">
            <v>91.25</v>
          </cell>
        </row>
        <row r="2246">
          <cell r="H2246">
            <v>98</v>
          </cell>
        </row>
        <row r="2247">
          <cell r="A2247">
            <v>41379</v>
          </cell>
          <cell r="B2247">
            <v>93.1</v>
          </cell>
          <cell r="C2247">
            <v>94.5</v>
          </cell>
          <cell r="D2247">
            <v>92</v>
          </cell>
        </row>
        <row r="2247">
          <cell r="H2247">
            <v>98.5</v>
          </cell>
        </row>
        <row r="2248">
          <cell r="A2248">
            <v>41380</v>
          </cell>
          <cell r="B2248">
            <v>92.2</v>
          </cell>
          <cell r="C2248">
            <v>93</v>
          </cell>
          <cell r="D2248">
            <v>90.5</v>
          </cell>
        </row>
        <row r="2248">
          <cell r="H2248">
            <v>97.5</v>
          </cell>
        </row>
        <row r="2249">
          <cell r="A2249">
            <v>41381</v>
          </cell>
          <cell r="B2249">
            <v>91.65</v>
          </cell>
          <cell r="C2249">
            <v>92.25</v>
          </cell>
          <cell r="D2249">
            <v>89.75</v>
          </cell>
        </row>
        <row r="2249">
          <cell r="H2249">
            <v>97</v>
          </cell>
        </row>
        <row r="2250">
          <cell r="A2250">
            <v>41382</v>
          </cell>
          <cell r="B2250">
            <v>92.7</v>
          </cell>
          <cell r="C2250">
            <v>93.5</v>
          </cell>
          <cell r="D2250">
            <v>91</v>
          </cell>
        </row>
        <row r="2250">
          <cell r="H2250">
            <v>98</v>
          </cell>
        </row>
        <row r="2251">
          <cell r="A2251">
            <v>41383</v>
          </cell>
          <cell r="B2251">
            <v>91.75</v>
          </cell>
          <cell r="C2251">
            <v>92.5</v>
          </cell>
          <cell r="D2251">
            <v>90</v>
          </cell>
        </row>
        <row r="2251">
          <cell r="H2251">
            <v>97.25</v>
          </cell>
        </row>
        <row r="2252">
          <cell r="A2252">
            <v>41386</v>
          </cell>
          <cell r="B2252">
            <v>91.75</v>
          </cell>
          <cell r="C2252">
            <v>92.5</v>
          </cell>
          <cell r="D2252">
            <v>90</v>
          </cell>
        </row>
        <row r="2252">
          <cell r="H2252">
            <v>97.25</v>
          </cell>
        </row>
        <row r="2253">
          <cell r="A2253">
            <v>41387</v>
          </cell>
          <cell r="B2253">
            <v>92.5</v>
          </cell>
          <cell r="C2253">
            <v>93.25</v>
          </cell>
          <cell r="D2253">
            <v>90.75</v>
          </cell>
        </row>
        <row r="2253">
          <cell r="H2253">
            <v>98.25</v>
          </cell>
        </row>
        <row r="2254">
          <cell r="A2254">
            <v>41388</v>
          </cell>
          <cell r="B2254">
            <v>91.9</v>
          </cell>
          <cell r="C2254">
            <v>92.75</v>
          </cell>
          <cell r="D2254">
            <v>90.25</v>
          </cell>
        </row>
        <row r="2254">
          <cell r="H2254">
            <v>97.5</v>
          </cell>
        </row>
        <row r="2255">
          <cell r="A2255">
            <v>41389</v>
          </cell>
          <cell r="B2255">
            <v>90.6</v>
          </cell>
          <cell r="C2255">
            <v>91.5</v>
          </cell>
          <cell r="D2255">
            <v>89</v>
          </cell>
        </row>
        <row r="2255">
          <cell r="H2255">
            <v>95.5</v>
          </cell>
        </row>
        <row r="2256">
          <cell r="A2256">
            <v>41390</v>
          </cell>
          <cell r="B2256">
            <v>90.8</v>
          </cell>
          <cell r="C2256">
            <v>91.75</v>
          </cell>
          <cell r="D2256">
            <v>89.25</v>
          </cell>
        </row>
        <row r="2256">
          <cell r="H2256">
            <v>95.5</v>
          </cell>
        </row>
        <row r="2257">
          <cell r="A2257">
            <v>41393</v>
          </cell>
          <cell r="B2257">
            <v>91.8</v>
          </cell>
          <cell r="C2257">
            <v>92.75</v>
          </cell>
          <cell r="D2257">
            <v>90.25</v>
          </cell>
        </row>
        <row r="2257">
          <cell r="H2257">
            <v>95.75</v>
          </cell>
        </row>
        <row r="2258">
          <cell r="A2258">
            <v>41394</v>
          </cell>
          <cell r="B2258">
            <v>93.2</v>
          </cell>
          <cell r="C2258">
            <v>94.25</v>
          </cell>
          <cell r="D2258">
            <v>91.75</v>
          </cell>
        </row>
        <row r="2258">
          <cell r="H2258">
            <v>96.7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4%20ABRIL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531</f>
        <v>41365</v>
      </c>
      <c r="F11" s="30" t="str">
        <f aca="false">'[1]HISTORICO DE MAB '!C5531</f>
        <v>s/c</v>
      </c>
      <c r="G11" s="31" t="str">
        <f aca="false">'[1]HISTORICO DE MAB '!D5531</f>
        <v>s/c</v>
      </c>
      <c r="H11" s="31" t="str">
        <f aca="false">'[1]HISTORICO DE MAB '!F5531</f>
        <v>s/c</v>
      </c>
      <c r="I11" s="31" t="str">
        <f aca="false">'[1]HISTORICO DE MAB '!H5531</f>
        <v>s/c</v>
      </c>
      <c r="J11" s="32" t="str">
        <f aca="false">'[1]HISTORICO DE MAB '!J5531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32</f>
        <v>41366</v>
      </c>
      <c r="F12" s="30" t="str">
        <f aca="false">'[1]HISTORICO DE MAB '!C5532</f>
        <v>s/c</v>
      </c>
      <c r="G12" s="31" t="str">
        <f aca="false">'[1]HISTORICO DE MAB '!D5532</f>
        <v>s/c</v>
      </c>
      <c r="H12" s="31" t="str">
        <f aca="false">'[1]HISTORICO DE MAB '!F5532</f>
        <v>s/c</v>
      </c>
      <c r="I12" s="31" t="str">
        <f aca="false">'[1]HISTORICO DE MAB '!H5532</f>
        <v>s/c</v>
      </c>
      <c r="J12" s="34" t="str">
        <f aca="false">'[1]HISTORICO DE MAB '!J5532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33</f>
        <v>41367</v>
      </c>
      <c r="F13" s="30" t="n">
        <f aca="false">'[1]HISTORICO DE MAB '!C5533</f>
        <v>5.09</v>
      </c>
      <c r="G13" s="31" t="str">
        <f aca="false">'[1]HISTORICO DE MAB '!D5533</f>
        <v>s/c</v>
      </c>
      <c r="H13" s="31" t="str">
        <f aca="false">'[1]HISTORICO DE MAB '!F5533</f>
        <v>s/c</v>
      </c>
      <c r="I13" s="31" t="str">
        <f aca="false">'[1]HISTORICO DE MAB '!H5533</f>
        <v>s/c</v>
      </c>
      <c r="J13" s="34" t="n">
        <f aca="false">'[1]HISTORICO DE MAB '!J5533</f>
        <v>355.599214145383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34</f>
        <v>41368</v>
      </c>
      <c r="F14" s="30" t="n">
        <f aca="false">'[1]HISTORICO DE MAB '!C5534</f>
        <v>5.094</v>
      </c>
      <c r="G14" s="31" t="n">
        <f aca="false">'[1]HISTORICO DE MAB '!D5534</f>
        <v>311.739301138594</v>
      </c>
      <c r="H14" s="31" t="str">
        <f aca="false">'[1]HISTORICO DE MAB '!F5534</f>
        <v>s/c</v>
      </c>
      <c r="I14" s="31" t="str">
        <f aca="false">'[1]HISTORICO DE MAB '!H5534</f>
        <v>s/c</v>
      </c>
      <c r="J14" s="34" t="n">
        <f aca="false">'[1]HISTORICO DE MAB '!J5534</f>
        <v>355.319984295249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535</f>
        <v>41369</v>
      </c>
      <c r="F15" s="35" t="n">
        <f aca="false">'[1]HISTORICO DE MAB '!C5535</f>
        <v>5.11</v>
      </c>
      <c r="G15" s="36" t="n">
        <f aca="false">'[1]HISTORICO DE MAB '!D5535</f>
        <v>309.001956947162</v>
      </c>
      <c r="H15" s="36" t="str">
        <f aca="false">'[1]HISTORICO DE MAB '!F5535</f>
        <v>s/c</v>
      </c>
      <c r="I15" s="36" t="str">
        <f aca="false">'[1]HISTORICO DE MAB '!H5535</f>
        <v>s/c</v>
      </c>
      <c r="J15" s="37" t="str">
        <f aca="false">'[1]HISTORICO DE MAB '!J5535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536</f>
        <v>41372</v>
      </c>
      <c r="F16" s="35" t="n">
        <f aca="false">'[1]HISTORICO DE MAB '!C5536</f>
        <v>5.093</v>
      </c>
      <c r="G16" s="36" t="n">
        <f aca="false">'[1]HISTORICO DE MAB '!D5536</f>
        <v>313.763989789908</v>
      </c>
      <c r="H16" s="36" t="str">
        <f aca="false">'[1]HISTORICO DE MAB '!F5536</f>
        <v>s/c</v>
      </c>
      <c r="I16" s="36" t="str">
        <f aca="false">'[1]HISTORICO DE MAB '!H5536</f>
        <v>s/c</v>
      </c>
      <c r="J16" s="37" t="n">
        <f aca="false">'[1]HISTORICO DE MAB '!J5536</f>
        <v>355.389750638131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537</f>
        <v>41373</v>
      </c>
      <c r="F17" s="35" t="n">
        <f aca="false">'[1]HISTORICO DE MAB '!C5537</f>
        <v>5.097</v>
      </c>
      <c r="G17" s="36" t="n">
        <f aca="false">'[1]HISTORICO DE MAB '!D5537</f>
        <v>315.47969393761</v>
      </c>
      <c r="H17" s="36" t="str">
        <f aca="false">'[1]HISTORICO DE MAB '!F5537</f>
        <v>s/c</v>
      </c>
      <c r="I17" s="36" t="str">
        <f aca="false">'[1]HISTORICO DE MAB '!H5537</f>
        <v>s/c</v>
      </c>
      <c r="J17" s="37" t="n">
        <f aca="false">'[1]HISTORICO DE MAB '!J5537</f>
        <v>354.12988032175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538</f>
        <v>41374</v>
      </c>
      <c r="F18" s="35" t="n">
        <f aca="false">'[1]HISTORICO DE MAB '!C5538</f>
        <v>5.1</v>
      </c>
      <c r="G18" s="36" t="n">
        <f aca="false">'[1]HISTORICO DE MAB '!D5538</f>
        <v>313.529411764706</v>
      </c>
      <c r="H18" s="36" t="str">
        <f aca="false">'[1]HISTORICO DE MAB '!F5538</f>
        <v>s/c</v>
      </c>
      <c r="I18" s="36" t="str">
        <f aca="false">'[1]HISTORICO DE MAB '!H5538</f>
        <v>s/c</v>
      </c>
      <c r="J18" s="37" t="str">
        <f aca="false">'[1]HISTORICO DE MAB '!J5538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539</f>
        <v>41375</v>
      </c>
      <c r="F19" s="35" t="n">
        <f aca="false">'[1]HISTORICO DE MAB '!C5539</f>
        <v>5.103</v>
      </c>
      <c r="G19" s="36" t="n">
        <f aca="false">'[1]HISTORICO DE MAB '!D5539</f>
        <v>317.264354301391</v>
      </c>
      <c r="H19" s="36" t="str">
        <f aca="false">'[1]HISTORICO DE MAB '!F5539</f>
        <v>s/c</v>
      </c>
      <c r="I19" s="36" t="str">
        <f aca="false">'[1]HISTORICO DE MAB '!H5539</f>
        <v>s/c</v>
      </c>
      <c r="J19" s="37" t="n">
        <f aca="false">'[1]HISTORICO DE MAB '!J5539</f>
        <v>353.71350186165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540</f>
        <v>41376</v>
      </c>
      <c r="F20" s="35" t="n">
        <f aca="false">'[1]HISTORICO DE MAB '!C5540</f>
        <v>5.109</v>
      </c>
      <c r="G20" s="36" t="n">
        <f aca="false">'[1]HISTORICO DE MAB '!D5540</f>
        <v>321.589352123703</v>
      </c>
      <c r="H20" s="36" t="str">
        <f aca="false">'[1]HISTORICO DE MAB '!F5540</f>
        <v>s/c</v>
      </c>
      <c r="I20" s="36" t="str">
        <f aca="false">'[1]HISTORICO DE MAB '!H5540</f>
        <v>s/c</v>
      </c>
      <c r="J20" s="37" t="n">
        <f aca="false">'[1]HISTORICO DE MAB '!J5540</f>
        <v>351.340771188099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541</f>
        <v>41379</v>
      </c>
      <c r="F21" s="35" t="n">
        <f aca="false">'[1]HISTORICO DE MAB '!C5541</f>
        <v>5.112</v>
      </c>
      <c r="G21" s="36" t="n">
        <f aca="false">'[1]HISTORICO DE MAB '!D5541</f>
        <v>317.879499217527</v>
      </c>
      <c r="H21" s="36" t="str">
        <f aca="false">'[1]HISTORICO DE MAB '!F5541</f>
        <v>s/c</v>
      </c>
      <c r="I21" s="36" t="str">
        <f aca="false">'[1]HISTORICO DE MAB '!H5541</f>
        <v>s/c</v>
      </c>
      <c r="J21" s="37" t="n">
        <f aca="false">'[1]HISTORICO DE MAB '!J5541</f>
        <v>350.156494522692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42</f>
        <v>41380</v>
      </c>
      <c r="F22" s="35" t="n">
        <f aca="false">'[1]HISTORICO DE MAB '!C5542</f>
        <v>5.115</v>
      </c>
      <c r="G22" s="36" t="n">
        <f aca="false">'[1]HISTORICO DE MAB '!D5542</f>
        <v>322.38514173998</v>
      </c>
      <c r="H22" s="36" t="str">
        <f aca="false">'[1]HISTORICO DE MAB '!F5542</f>
        <v>s/c</v>
      </c>
      <c r="I22" s="36" t="str">
        <f aca="false">'[1]HISTORICO DE MAB '!H5542</f>
        <v>s/c</v>
      </c>
      <c r="J22" s="37" t="n">
        <f aca="false">'[1]HISTORICO DE MAB '!J5542</f>
        <v>347.996089931574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43</f>
        <v>41381</v>
      </c>
      <c r="F23" s="35" t="n">
        <f aca="false">'[1]HISTORICO DE MAB '!C5543</f>
        <v>5.116</v>
      </c>
      <c r="G23" s="36" t="n">
        <f aca="false">'[1]HISTORICO DE MAB '!D5543</f>
        <v>325.058639562158</v>
      </c>
      <c r="H23" s="36" t="str">
        <f aca="false">'[1]HISTORICO DE MAB '!F5543</f>
        <v>s/c</v>
      </c>
      <c r="I23" s="36" t="str">
        <f aca="false">'[1]HISTORICO DE MAB '!H5543</f>
        <v>s/c</v>
      </c>
      <c r="J23" s="37" t="n">
        <f aca="false">'[1]HISTORICO DE MAB '!J5543</f>
        <v>347.928068803753</v>
      </c>
    </row>
    <row r="24" customFormat="false" ht="18" hidden="false" customHeight="false" outlineLevel="0" collapsed="false">
      <c r="E24" s="33" t="n">
        <f aca="false">'[1]HISTORICO DE MAB '!B5544</f>
        <v>41382</v>
      </c>
      <c r="F24" s="35" t="n">
        <f aca="false">'[1]HISTORICO DE MAB '!C5544</f>
        <v>5.119</v>
      </c>
      <c r="G24" s="36" t="n">
        <f aca="false">'[1]HISTORICO DE MAB '!D5544</f>
        <v>332.877515139676</v>
      </c>
      <c r="H24" s="36" t="str">
        <f aca="false">'[1]HISTORICO DE MAB '!F5544</f>
        <v>s/c</v>
      </c>
      <c r="I24" s="36" t="str">
        <f aca="false">'[1]HISTORICO DE MAB '!H5544</f>
        <v>s/c</v>
      </c>
      <c r="J24" s="37" t="n">
        <f aca="false">'[1]HISTORICO DE MAB '!J5544</f>
        <v>347.724164875952</v>
      </c>
    </row>
    <row r="25" customFormat="false" ht="18" hidden="false" customHeight="false" outlineLevel="0" collapsed="false">
      <c r="E25" s="33" t="n">
        <f aca="false">'[1]HISTORICO DE MAB '!B5545</f>
        <v>41383</v>
      </c>
      <c r="F25" s="35" t="n">
        <f aca="false">'[1]HISTORICO DE MAB '!C5545</f>
        <v>5.124</v>
      </c>
      <c r="G25" s="36" t="str">
        <f aca="false">'[1]HISTORICO DE MAB '!D5545</f>
        <v>s/c</v>
      </c>
      <c r="H25" s="36" t="str">
        <f aca="false">'[1]HISTORICO DE MAB '!F5545</f>
        <v>s/c</v>
      </c>
      <c r="I25" s="36" t="str">
        <f aca="false">'[1]HISTORICO DE MAB '!H5545</f>
        <v>s/c</v>
      </c>
      <c r="J25" s="37" t="str">
        <f aca="false">'[1]HISTORICO DE MAB '!J5545</f>
        <v>s/c</v>
      </c>
    </row>
    <row r="26" customFormat="false" ht="18" hidden="false" customHeight="false" outlineLevel="0" collapsed="false">
      <c r="E26" s="33" t="n">
        <f aca="false">'[1]HISTORICO DE MAB '!B5546</f>
        <v>41386</v>
      </c>
      <c r="F26" s="39" t="n">
        <f aca="false">'[1]HISTORICO DE MAB '!C5546</f>
        <v>5.127</v>
      </c>
      <c r="G26" s="36" t="n">
        <f aca="false">'[1]HISTORICO DE MAB '!D5546</f>
        <v>320.460308172421</v>
      </c>
      <c r="H26" s="36" t="str">
        <f aca="false">'[1]HISTORICO DE MAB '!F5546</f>
        <v>s/c</v>
      </c>
      <c r="I26" s="36" t="str">
        <f aca="false">'[1]HISTORICO DE MAB '!H5546</f>
        <v>s/c</v>
      </c>
      <c r="J26" s="37" t="n">
        <f aca="false">'[1]HISTORICO DE MAB '!J5546</f>
        <v>346.206358494246</v>
      </c>
    </row>
    <row r="27" customFormat="false" ht="18" hidden="false" customHeight="false" outlineLevel="0" collapsed="false">
      <c r="E27" s="33" t="n">
        <f aca="false">'[1]HISTORICO DE MAB '!B5547</f>
        <v>41387</v>
      </c>
      <c r="F27" s="35" t="n">
        <f aca="false">'[1]HISTORICO DE MAB '!C5547</f>
        <v>5.172</v>
      </c>
      <c r="G27" s="36" t="n">
        <f aca="false">'[1]HISTORICO DE MAB '!D5547</f>
        <v>318.058778035576</v>
      </c>
      <c r="H27" s="36" t="str">
        <f aca="false">'[1]HISTORICO DE MAB '!F5547</f>
        <v>s/c</v>
      </c>
      <c r="I27" s="36" t="str">
        <f aca="false">'[1]HISTORICO DE MAB '!H5547</f>
        <v>s/c</v>
      </c>
      <c r="J27" s="37" t="n">
        <f aca="false">'[1]HISTORICO DE MAB '!J5547</f>
        <v>343.194122196442</v>
      </c>
    </row>
    <row r="28" customFormat="false" ht="18" hidden="false" customHeight="false" outlineLevel="0" collapsed="false">
      <c r="E28" s="33" t="n">
        <f aca="false">'[1]HISTORICO DE MAB '!B5548</f>
        <v>41388</v>
      </c>
      <c r="F28" s="35" t="n">
        <f aca="false">'[1]HISTORICO DE MAB '!C5548</f>
        <v>5.135</v>
      </c>
      <c r="G28" s="36" t="str">
        <f aca="false">'[1]HISTORICO DE MAB '!D5548</f>
        <v>s/c</v>
      </c>
      <c r="H28" s="36" t="str">
        <f aca="false">'[1]HISTORICO DE MAB '!F5548</f>
        <v>s/c</v>
      </c>
      <c r="I28" s="36" t="str">
        <f aca="false">'[1]HISTORICO DE MAB '!H5548</f>
        <v>s/c</v>
      </c>
      <c r="J28" s="37" t="n">
        <f aca="false">'[1]HISTORICO DE MAB '!J5548</f>
        <v>344.693281402142</v>
      </c>
    </row>
    <row r="29" customFormat="false" ht="18" hidden="false" customHeight="false" outlineLevel="0" collapsed="false">
      <c r="E29" s="33" t="n">
        <f aca="false">'[1]HISTORICO DE MAB '!B5549</f>
        <v>41389</v>
      </c>
      <c r="F29" s="35" t="n">
        <f aca="false">'[1]HISTORICO DE MAB '!C5549</f>
        <v>5.15</v>
      </c>
      <c r="G29" s="36" t="n">
        <f aca="false">'[1]HISTORICO DE MAB '!D5549</f>
        <v>321.747572815534</v>
      </c>
      <c r="H29" s="36" t="str">
        <f aca="false">'[1]HISTORICO DE MAB '!F5549</f>
        <v>s/c</v>
      </c>
      <c r="I29" s="36" t="str">
        <f aca="false">'[1]HISTORICO DE MAB '!H5549</f>
        <v>s/c</v>
      </c>
      <c r="J29" s="37" t="n">
        <f aca="false">'[1]HISTORICO DE MAB '!J5549</f>
        <v>343.68932038835</v>
      </c>
    </row>
    <row r="30" customFormat="false" ht="18" hidden="false" customHeight="false" outlineLevel="0" collapsed="false">
      <c r="E30" s="33" t="n">
        <f aca="false">'[1]HISTORICO DE MAB '!B5550</f>
        <v>41390</v>
      </c>
      <c r="F30" s="35" t="n">
        <f aca="false">'[1]HISTORICO DE MAB '!C5550</f>
        <v>5.138</v>
      </c>
      <c r="G30" s="36" t="n">
        <f aca="false">'[1]HISTORICO DE MAB '!D5550</f>
        <v>323.08291163877</v>
      </c>
      <c r="H30" s="36" t="str">
        <f aca="false">'[1]HISTORICO DE MAB '!F5550</f>
        <v>s/c</v>
      </c>
      <c r="I30" s="36" t="str">
        <f aca="false">'[1]HISTORICO DE MAB '!H5550</f>
        <v>s/c</v>
      </c>
      <c r="J30" s="37" t="n">
        <f aca="false">'[1]HISTORICO DE MAB '!J5550</f>
        <v>344.492020241339</v>
      </c>
    </row>
    <row r="31" customFormat="false" ht="18" hidden="false" customHeight="false" outlineLevel="0" collapsed="false">
      <c r="E31" s="33" t="n">
        <f aca="false">'[1]HISTORICO DE MAB '!B5551</f>
        <v>41393</v>
      </c>
      <c r="F31" s="35" t="n">
        <f aca="false">'[1]HISTORICO DE MAB '!C5551</f>
        <v>5.14</v>
      </c>
      <c r="G31" s="36" t="n">
        <f aca="false">'[1]HISTORICO DE MAB '!D5551</f>
        <v>326.459143968872</v>
      </c>
      <c r="H31" s="36" t="str">
        <f aca="false">'[1]HISTORICO DE MAB '!F5551</f>
        <v>s/c</v>
      </c>
      <c r="I31" s="36" t="str">
        <f aca="false">'[1]HISTORICO DE MAB '!H5551</f>
        <v>s/c</v>
      </c>
      <c r="J31" s="37" t="n">
        <f aca="false">'[1]HISTORICO DE MAB '!J5551</f>
        <v>343.385214007782</v>
      </c>
    </row>
    <row r="32" customFormat="false" ht="18.75" hidden="false" customHeight="false" outlineLevel="0" collapsed="false">
      <c r="E32" s="33" t="n">
        <f aca="false">'[1]HISTORICO DE MAB '!B5552</f>
        <v>41394</v>
      </c>
      <c r="F32" s="35" t="n">
        <f aca="false">'[1]HISTORICO DE MAB '!C5552</f>
        <v>5.147</v>
      </c>
      <c r="G32" s="36" t="n">
        <f aca="false">'[1]HISTORICO DE MAB '!D5552</f>
        <v>329.900913153293</v>
      </c>
      <c r="H32" s="40" t="str">
        <f aca="false">'[1]HISTORICO DE MAB '!F5552</f>
        <v>s/c</v>
      </c>
      <c r="I32" s="40" t="str">
        <f aca="false">'[1]HISTORICO DE MAB '!H5552</f>
        <v>s/c</v>
      </c>
      <c r="J32" s="41" t="n">
        <f aca="false">'[1]HISTORICO DE MAB '!J5552</f>
        <v>342.918204779483</v>
      </c>
    </row>
    <row r="33" customFormat="false" ht="19.5" hidden="false" customHeight="false" outlineLevel="0" collapsed="false">
      <c r="E33" s="42" t="s">
        <v>19</v>
      </c>
      <c r="F33" s="43" t="n">
        <f aca="false">'[1]HISTORICO DE MAB '!C5823</f>
        <v>5.04510526315789</v>
      </c>
      <c r="G33" s="44" t="n">
        <f aca="false">'[1]HISTORICO DE MAB '!D5823</f>
        <v>344.057710461669</v>
      </c>
      <c r="H33" s="45" t="s">
        <v>20</v>
      </c>
      <c r="I33" s="45" t="s">
        <v>20</v>
      </c>
      <c r="J33" s="32" t="n">
        <f aca="false">'[1]HISTORICO DE MAB '!J5823</f>
        <v>355.378725948675</v>
      </c>
    </row>
    <row r="34" customFormat="false" ht="19.5" hidden="false" customHeight="false" outlineLevel="0" collapsed="false">
      <c r="E34" s="46" t="s">
        <v>21</v>
      </c>
      <c r="F34" s="47" t="n">
        <f aca="false">'[1]HISTORICO DE MAB '!C5824</f>
        <v>5.082</v>
      </c>
      <c r="G34" s="48" t="n">
        <f aca="false">'[1]HISTORICO DE MAB '!D5824</f>
        <v>359.722222222222</v>
      </c>
      <c r="H34" s="45" t="s">
        <v>20</v>
      </c>
      <c r="I34" s="45" t="s">
        <v>20</v>
      </c>
      <c r="J34" s="37" t="n">
        <f aca="false">'[1]HISTORICO DE MAB '!J5824</f>
        <v>364.717542120912</v>
      </c>
    </row>
    <row r="35" customFormat="false" ht="19.5" hidden="false" customHeight="false" outlineLevel="0" collapsed="false">
      <c r="E35" s="49" t="s">
        <v>22</v>
      </c>
      <c r="F35" s="50" t="n">
        <f aca="false">'[1]HISTORICO DE MAB '!C5825</f>
        <v>5.009</v>
      </c>
      <c r="G35" s="51" t="n">
        <f aca="false">'[1]HISTORICO DE MAB '!D5825</f>
        <v>322.982594936709</v>
      </c>
      <c r="H35" s="45" t="s">
        <v>20</v>
      </c>
      <c r="I35" s="45" t="s">
        <v>20</v>
      </c>
      <c r="J35" s="37" t="n">
        <f aca="false">'[1]HISTORICO DE MAB '!J5825</f>
        <v>343.420266772845</v>
      </c>
    </row>
    <row r="36" customFormat="false" ht="19.5" hidden="false" customHeight="false" outlineLevel="0" collapsed="false">
      <c r="D36" s="52"/>
      <c r="E36" s="53" t="s">
        <v>23</v>
      </c>
      <c r="F36" s="54" t="n">
        <f aca="false">'[1]HISTORICO DE MAB '!C5826</f>
        <v>4.97343103448276</v>
      </c>
      <c r="G36" s="44" t="n">
        <f aca="false">'[1]HISTORICO DE MAB '!D5826</f>
        <v>346.172959730969</v>
      </c>
      <c r="H36" s="45" t="s">
        <v>20</v>
      </c>
      <c r="I36" s="55" t="n">
        <f aca="false">'[1]HISTORICO DE MAB '!H5826</f>
        <v>181.39093088294</v>
      </c>
      <c r="J36" s="56" t="n">
        <f aca="false">'[1]HISTORICO DE MAB '!J5826</f>
        <v>353.815122340221</v>
      </c>
    </row>
    <row r="37" customFormat="false" ht="16.5" hidden="false" customHeight="true" outlineLevel="0" collapsed="false">
      <c r="D37" s="57"/>
      <c r="E37" s="58" t="s">
        <v>24</v>
      </c>
      <c r="F37" s="47" t="n">
        <f aca="false">'[1]HISTORICO DE MAB '!C5827</f>
        <v>5.082</v>
      </c>
      <c r="G37" s="59" t="n">
        <f aca="false">'[1]HISTORICO DE MAB '!D5827</f>
        <v>369.059656218402</v>
      </c>
      <c r="H37" s="45" t="s">
        <v>20</v>
      </c>
      <c r="I37" s="60" t="n">
        <f aca="false">'[1]HISTORICO DE MAB '!H5827</f>
        <v>181.781861765881</v>
      </c>
      <c r="J37" s="37" t="n">
        <f aca="false">'[1]HISTORICO DE MAB '!J5827</f>
        <v>367.421922841396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5</v>
      </c>
      <c r="F38" s="62" t="n">
        <f aca="false">'[1]HISTORICO DE MAB '!C5828</f>
        <v>4.885</v>
      </c>
      <c r="G38" s="51" t="n">
        <f aca="false">'[1]HISTORICO DE MAB '!D5828</f>
        <v>322.982594936709</v>
      </c>
      <c r="H38" s="63" t="s">
        <v>20</v>
      </c>
      <c r="I38" s="64" t="n">
        <f aca="false">'[1]HISTORICO DE MAB '!H5828</f>
        <v>181</v>
      </c>
      <c r="J38" s="65" t="n">
        <f aca="false">'[1]HISTORICO DE MAB '!J5828</f>
        <v>343.420266772845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6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7</v>
      </c>
    </row>
    <row r="85" customFormat="false" ht="15.75" hidden="false" customHeight="false" outlineLevel="0" collapsed="false">
      <c r="C85" s="72" t="n">
        <v>41394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395</f>
        <v>04-04-2013 al 10-04-2013</v>
      </c>
      <c r="B10" s="101" t="n">
        <f aca="false">[2]datos!B3395</f>
        <v>2.17</v>
      </c>
      <c r="C10" s="101" t="n">
        <f aca="false">[2]datos!C3395</f>
        <v>2.16</v>
      </c>
      <c r="D10" s="101" t="n">
        <f aca="false">[2]datos!D3395</f>
        <v>2.14</v>
      </c>
      <c r="E10" s="101" t="n">
        <f aca="false">[2]datos!E3395</f>
        <v>2.12</v>
      </c>
      <c r="F10" s="101" t="n">
        <f aca="false">[2]datos!F3395</f>
        <v>2.04</v>
      </c>
      <c r="G10" s="101" t="n">
        <f aca="false">[2]datos!G3395</f>
        <v>1.86</v>
      </c>
      <c r="H10" s="101" t="n">
        <f aca="false">[2]datos!H3395</f>
        <v>1.59</v>
      </c>
      <c r="I10" s="101" t="n">
        <f aca="false">[2]datos!I3395</f>
        <v>1.48</v>
      </c>
      <c r="J10" s="101" t="n">
        <f aca="false">[2]datos!J3395</f>
        <v>150</v>
      </c>
      <c r="K10" s="101" t="n">
        <f aca="false">[2]datos!K3395</f>
        <v>150</v>
      </c>
      <c r="L10" s="101" t="n">
        <f aca="false">[2]datos!L3395</f>
        <v>145</v>
      </c>
      <c r="N10" s="103" t="str">
        <f aca="false">[2]datos!A3377</f>
        <v>04-04-2013 al 10-04-2013</v>
      </c>
      <c r="O10" s="104" t="n">
        <f aca="false">[2]datos!B3377</f>
        <v>82</v>
      </c>
      <c r="P10" s="104" t="str">
        <f aca="false">[2]datos!C3377</f>
        <v>s/c</v>
      </c>
      <c r="Q10" s="104" t="n">
        <f aca="false">[2]datos!D3377</f>
        <v>79</v>
      </c>
      <c r="R10" s="104" t="n">
        <f aca="false">[2]datos!E3377</f>
        <v>77</v>
      </c>
      <c r="S10" s="104" t="n">
        <f aca="false">[2]datos!F3377</f>
        <v>73</v>
      </c>
      <c r="T10" s="104" t="n">
        <f aca="false">[2]datos!G3377</f>
        <v>69</v>
      </c>
      <c r="U10" s="104" t="n">
        <f aca="false">[2]datos!H3377</f>
        <v>66</v>
      </c>
      <c r="V10" s="104" t="n">
        <f aca="false">[2]datos!I3377</f>
        <v>63</v>
      </c>
      <c r="W10" s="104" t="n">
        <f aca="false">[2]datos!J3377</f>
        <v>76</v>
      </c>
      <c r="X10" s="104"/>
    </row>
    <row r="11" s="91" customFormat="true" ht="11.1" hidden="false" customHeight="true" outlineLevel="0" collapsed="false">
      <c r="A11" s="105" t="str">
        <f aca="false">[2]datos!A3396</f>
        <v>11-04-2013 al 17-04-2013</v>
      </c>
      <c r="B11" s="106" t="n">
        <f aca="false">[2]datos!B3396</f>
        <v>2.18</v>
      </c>
      <c r="C11" s="106" t="n">
        <f aca="false">[2]datos!C3396</f>
        <v>2.17</v>
      </c>
      <c r="D11" s="106" t="n">
        <f aca="false">[2]datos!D3396</f>
        <v>2.15</v>
      </c>
      <c r="E11" s="106" t="n">
        <f aca="false">[2]datos!E3396</f>
        <v>2.13</v>
      </c>
      <c r="F11" s="106" t="n">
        <f aca="false">[2]datos!F3396</f>
        <v>2.05</v>
      </c>
      <c r="G11" s="106" t="n">
        <f aca="false">[2]datos!G3396</f>
        <v>1.87</v>
      </c>
      <c r="H11" s="106" t="n">
        <f aca="false">[2]datos!H3396</f>
        <v>1.6</v>
      </c>
      <c r="I11" s="106" t="n">
        <f aca="false">[2]datos!I3396</f>
        <v>1.49</v>
      </c>
      <c r="J11" s="106" t="n">
        <f aca="false">[2]datos!J3396</f>
        <v>150</v>
      </c>
      <c r="K11" s="106" t="n">
        <f aca="false">[2]datos!K3396</f>
        <v>150</v>
      </c>
      <c r="L11" s="106" t="n">
        <f aca="false">[2]datos!L3396</f>
        <v>141</v>
      </c>
      <c r="N11" s="103" t="str">
        <f aca="false">[2]datos!A3378</f>
        <v>11-04-2013 al 17-04-2013</v>
      </c>
      <c r="O11" s="104" t="n">
        <f aca="false">[2]datos!B3378</f>
        <v>81</v>
      </c>
      <c r="P11" s="104" t="str">
        <f aca="false">[2]datos!C3378</f>
        <v>s/c</v>
      </c>
      <c r="Q11" s="104" t="n">
        <f aca="false">[2]datos!D3378</f>
        <v>78</v>
      </c>
      <c r="R11" s="104" t="n">
        <f aca="false">[2]datos!E3378</f>
        <v>76</v>
      </c>
      <c r="S11" s="104" t="n">
        <f aca="false">[2]datos!F3378</f>
        <v>72</v>
      </c>
      <c r="T11" s="104" t="n">
        <f aca="false">[2]datos!G3378</f>
        <v>68</v>
      </c>
      <c r="U11" s="104" t="n">
        <f aca="false">[2]datos!H3378</f>
        <v>65</v>
      </c>
      <c r="V11" s="104" t="n">
        <f aca="false">[2]datos!I3378</f>
        <v>62</v>
      </c>
      <c r="W11" s="104" t="n">
        <f aca="false">[2]datos!J3378</f>
        <v>74</v>
      </c>
      <c r="X11" s="104"/>
    </row>
    <row r="12" s="91" customFormat="true" ht="11.1" hidden="false" customHeight="true" outlineLevel="0" collapsed="false">
      <c r="A12" s="105" t="str">
        <f aca="false">[2]datos!A3397</f>
        <v>18-04-2013 al 24-04-2013</v>
      </c>
      <c r="B12" s="106" t="n">
        <f aca="false">[2]datos!B3397</f>
        <v>2.18</v>
      </c>
      <c r="C12" s="106" t="n">
        <f aca="false">[2]datos!C3397</f>
        <v>2.17</v>
      </c>
      <c r="D12" s="106" t="n">
        <f aca="false">[2]datos!D3397</f>
        <v>2.15</v>
      </c>
      <c r="E12" s="106" t="n">
        <f aca="false">[2]datos!E3397</f>
        <v>2.13</v>
      </c>
      <c r="F12" s="106" t="n">
        <f aca="false">[2]datos!F3397</f>
        <v>2.05</v>
      </c>
      <c r="G12" s="106" t="n">
        <f aca="false">[2]datos!G3397</f>
        <v>1.87</v>
      </c>
      <c r="H12" s="106" t="n">
        <f aca="false">[2]datos!H3397</f>
        <v>1.6</v>
      </c>
      <c r="I12" s="106" t="n">
        <f aca="false">[2]datos!I3397</f>
        <v>1.49</v>
      </c>
      <c r="J12" s="106" t="n">
        <f aca="false">[2]datos!J3397</f>
        <v>150</v>
      </c>
      <c r="K12" s="106" t="n">
        <f aca="false">[2]datos!K3397</f>
        <v>150</v>
      </c>
      <c r="L12" s="106" t="n">
        <f aca="false">[2]datos!L3397</f>
        <v>141</v>
      </c>
      <c r="N12" s="103" t="str">
        <f aca="false">[2]datos!A3379</f>
        <v>18-04-2013 al 24-04-2013</v>
      </c>
      <c r="O12" s="104" t="n">
        <f aca="false">[2]datos!B3379</f>
        <v>80</v>
      </c>
      <c r="P12" s="104" t="str">
        <f aca="false">[2]datos!C3379</f>
        <v>s/c</v>
      </c>
      <c r="Q12" s="104" t="n">
        <f aca="false">[2]datos!D3379</f>
        <v>77</v>
      </c>
      <c r="R12" s="104" t="n">
        <f aca="false">[2]datos!E3379</f>
        <v>75</v>
      </c>
      <c r="S12" s="104" t="n">
        <f aca="false">[2]datos!F3379</f>
        <v>71</v>
      </c>
      <c r="T12" s="104" t="n">
        <f aca="false">[2]datos!G3379</f>
        <v>67</v>
      </c>
      <c r="U12" s="104" t="n">
        <f aca="false">[2]datos!H3379</f>
        <v>64</v>
      </c>
      <c r="V12" s="104" t="n">
        <f aca="false">[2]datos!I3379</f>
        <v>61</v>
      </c>
      <c r="W12" s="104" t="n">
        <f aca="false">[2]datos!J3379</f>
        <v>72</v>
      </c>
      <c r="X12" s="104"/>
    </row>
    <row r="13" s="91" customFormat="true" ht="11.1" hidden="false" customHeight="true" outlineLevel="0" collapsed="false">
      <c r="A13" s="105" t="str">
        <f aca="false">[2]datos!A3398</f>
        <v>25-04-2013 al 02-05-2013</v>
      </c>
      <c r="B13" s="106" t="n">
        <f aca="false">[2]datos!B3398</f>
        <v>2.18</v>
      </c>
      <c r="C13" s="106" t="n">
        <f aca="false">[2]datos!C3398</f>
        <v>2.17</v>
      </c>
      <c r="D13" s="106" t="n">
        <f aca="false">[2]datos!D3398</f>
        <v>2.15</v>
      </c>
      <c r="E13" s="106" t="n">
        <f aca="false">[2]datos!E3398</f>
        <v>2.13</v>
      </c>
      <c r="F13" s="106" t="n">
        <f aca="false">[2]datos!F3398</f>
        <v>2.05</v>
      </c>
      <c r="G13" s="106" t="n">
        <f aca="false">[2]datos!G3398</f>
        <v>1.87</v>
      </c>
      <c r="H13" s="106" t="n">
        <f aca="false">[2]datos!H3398</f>
        <v>1.6</v>
      </c>
      <c r="I13" s="106" t="n">
        <f aca="false">[2]datos!I3398</f>
        <v>1.49</v>
      </c>
      <c r="J13" s="106" t="n">
        <f aca="false">[2]datos!J3398</f>
        <v>150</v>
      </c>
      <c r="K13" s="106" t="n">
        <f aca="false">[2]datos!K3398</f>
        <v>150</v>
      </c>
      <c r="L13" s="106" t="n">
        <f aca="false">[2]datos!L3398</f>
        <v>136</v>
      </c>
      <c r="N13" s="107" t="str">
        <f aca="false">[2]datos!A3380</f>
        <v>25-04-2013 al 02-05-2013</v>
      </c>
      <c r="O13" s="104" t="n">
        <f aca="false">[2]datos!B3380</f>
        <v>80</v>
      </c>
      <c r="P13" s="104" t="str">
        <f aca="false">[2]datos!C3380</f>
        <v>s/c</v>
      </c>
      <c r="Q13" s="104" t="n">
        <f aca="false">[2]datos!D3380</f>
        <v>77</v>
      </c>
      <c r="R13" s="104" t="n">
        <f aca="false">[2]datos!E3380</f>
        <v>75</v>
      </c>
      <c r="S13" s="104" t="n">
        <f aca="false">[2]datos!F3380</f>
        <v>71</v>
      </c>
      <c r="T13" s="104" t="n">
        <f aca="false">[2]datos!G3380</f>
        <v>67</v>
      </c>
      <c r="U13" s="104" t="n">
        <f aca="false">[2]datos!H3380</f>
        <v>64</v>
      </c>
      <c r="V13" s="104" t="n">
        <f aca="false">[2]datos!I3380</f>
        <v>61</v>
      </c>
      <c r="W13" s="104" t="n">
        <f aca="false">[2]datos!J3380</f>
        <v>73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400</f>
        <v>2.1775</v>
      </c>
      <c r="C15" s="101" t="n">
        <f aca="false">[2]datos!C3400</f>
        <v>2.1675</v>
      </c>
      <c r="D15" s="101" t="n">
        <f aca="false">[2]datos!D3400</f>
        <v>2.1475</v>
      </c>
      <c r="E15" s="101" t="n">
        <f aca="false">[2]datos!E3400</f>
        <v>2.1275</v>
      </c>
      <c r="F15" s="101" t="n">
        <f aca="false">[2]datos!F3400</f>
        <v>2.0475</v>
      </c>
      <c r="G15" s="101" t="n">
        <f aca="false">[2]datos!G3400</f>
        <v>1.8675</v>
      </c>
      <c r="H15" s="101" t="n">
        <f aca="false">[2]datos!H3400</f>
        <v>1.5975</v>
      </c>
      <c r="I15" s="101" t="n">
        <f aca="false">[2]datos!I3400</f>
        <v>1.4875</v>
      </c>
      <c r="J15" s="101" t="n">
        <f aca="false">[2]datos!J3400</f>
        <v>150</v>
      </c>
      <c r="K15" s="101" t="n">
        <f aca="false">[2]datos!K3400</f>
        <v>150</v>
      </c>
      <c r="L15" s="101" t="n">
        <f aca="false">[2]datos!L3400</f>
        <v>140.75</v>
      </c>
      <c r="N15" s="113" t="s">
        <v>19</v>
      </c>
      <c r="O15" s="101" t="n">
        <f aca="false">[2]datos!B3382</f>
        <v>80.75</v>
      </c>
      <c r="P15" s="101" t="str">
        <f aca="false">[2]datos!C3382</f>
        <v>s/c</v>
      </c>
      <c r="Q15" s="101" t="n">
        <f aca="false">[2]datos!D3382</f>
        <v>77.75</v>
      </c>
      <c r="R15" s="101" t="n">
        <f aca="false">[2]datos!E3382</f>
        <v>75.75</v>
      </c>
      <c r="S15" s="101" t="n">
        <f aca="false">[2]datos!F3382</f>
        <v>71.75</v>
      </c>
      <c r="T15" s="101" t="n">
        <f aca="false">[2]datos!G3382</f>
        <v>67.75</v>
      </c>
      <c r="U15" s="101" t="n">
        <f aca="false">[2]datos!H3382</f>
        <v>64.75</v>
      </c>
      <c r="V15" s="101" t="n">
        <f aca="false">[2]datos!I3382</f>
        <v>61.75</v>
      </c>
      <c r="W15" s="101" t="n">
        <f aca="false">[2]datos!J3382</f>
        <v>73.75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401</f>
        <v>2.18</v>
      </c>
      <c r="C16" s="106" t="n">
        <f aca="false">[2]datos!C3401</f>
        <v>2.17</v>
      </c>
      <c r="D16" s="106" t="n">
        <f aca="false">[2]datos!D3401</f>
        <v>2.15</v>
      </c>
      <c r="E16" s="106" t="n">
        <f aca="false">[2]datos!E3401</f>
        <v>2.13</v>
      </c>
      <c r="F16" s="106" t="n">
        <f aca="false">[2]datos!F3401</f>
        <v>2.05</v>
      </c>
      <c r="G16" s="106" t="n">
        <f aca="false">[2]datos!G3401</f>
        <v>1.87</v>
      </c>
      <c r="H16" s="106" t="n">
        <f aca="false">[2]datos!H3401</f>
        <v>1.6</v>
      </c>
      <c r="I16" s="106" t="n">
        <f aca="false">[2]datos!I3401</f>
        <v>1.49</v>
      </c>
      <c r="J16" s="106" t="n">
        <f aca="false">[2]datos!J3401</f>
        <v>150</v>
      </c>
      <c r="K16" s="106" t="n">
        <f aca="false">[2]datos!K3401</f>
        <v>150</v>
      </c>
      <c r="L16" s="106" t="n">
        <f aca="false">[2]datos!L3401</f>
        <v>145</v>
      </c>
      <c r="N16" s="115" t="s">
        <v>21</v>
      </c>
      <c r="O16" s="106" t="n">
        <f aca="false">[2]datos!B3383</f>
        <v>82</v>
      </c>
      <c r="P16" s="106" t="str">
        <f aca="false">[2]datos!C3383</f>
        <v>s/c</v>
      </c>
      <c r="Q16" s="106" t="n">
        <f aca="false">[2]datos!D3383</f>
        <v>79</v>
      </c>
      <c r="R16" s="106" t="n">
        <f aca="false">[2]datos!E3383</f>
        <v>77</v>
      </c>
      <c r="S16" s="106" t="n">
        <f aca="false">[2]datos!F3383</f>
        <v>73</v>
      </c>
      <c r="T16" s="106" t="n">
        <f aca="false">[2]datos!G3383</f>
        <v>69</v>
      </c>
      <c r="U16" s="106" t="n">
        <f aca="false">[2]datos!H3383</f>
        <v>66</v>
      </c>
      <c r="V16" s="106" t="n">
        <f aca="false">[2]datos!I3383</f>
        <v>63</v>
      </c>
      <c r="W16" s="106" t="n">
        <f aca="false">[2]datos!J3383</f>
        <v>76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402</f>
        <v>2.17</v>
      </c>
      <c r="C17" s="109" t="n">
        <f aca="false">[2]datos!C3402</f>
        <v>2.16</v>
      </c>
      <c r="D17" s="109" t="n">
        <f aca="false">[2]datos!D3402</f>
        <v>2.14</v>
      </c>
      <c r="E17" s="109" t="n">
        <f aca="false">[2]datos!E3402</f>
        <v>2.12</v>
      </c>
      <c r="F17" s="109" t="n">
        <f aca="false">[2]datos!F3402</f>
        <v>2.04</v>
      </c>
      <c r="G17" s="109" t="n">
        <f aca="false">[2]datos!G3402</f>
        <v>1.86</v>
      </c>
      <c r="H17" s="109" t="n">
        <f aca="false">[2]datos!H3402</f>
        <v>1.59</v>
      </c>
      <c r="I17" s="109" t="n">
        <f aca="false">[2]datos!I3402</f>
        <v>1.48</v>
      </c>
      <c r="J17" s="109" t="n">
        <f aca="false">[2]datos!J3402</f>
        <v>150</v>
      </c>
      <c r="K17" s="109" t="n">
        <f aca="false">[2]datos!K3402</f>
        <v>150</v>
      </c>
      <c r="L17" s="109" t="n">
        <f aca="false">[2]datos!L3402</f>
        <v>136</v>
      </c>
      <c r="N17" s="117" t="s">
        <v>22</v>
      </c>
      <c r="O17" s="109" t="n">
        <f aca="false">[2]datos!B3384</f>
        <v>80</v>
      </c>
      <c r="P17" s="109" t="str">
        <f aca="false">[2]datos!C3384</f>
        <v>s/c</v>
      </c>
      <c r="Q17" s="109" t="n">
        <f aca="false">[2]datos!D3384</f>
        <v>77</v>
      </c>
      <c r="R17" s="109" t="n">
        <f aca="false">[2]datos!E3384</f>
        <v>75</v>
      </c>
      <c r="S17" s="109" t="n">
        <f aca="false">[2]datos!F3384</f>
        <v>71</v>
      </c>
      <c r="T17" s="109" t="n">
        <f aca="false">[2]datos!G3384</f>
        <v>67</v>
      </c>
      <c r="U17" s="109" t="n">
        <f aca="false">[2]datos!H3384</f>
        <v>64</v>
      </c>
      <c r="V17" s="109" t="n">
        <f aca="false">[2]datos!I3384</f>
        <v>61</v>
      </c>
      <c r="W17" s="109" t="n">
        <f aca="false">[2]datos!J3384</f>
        <v>72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403</f>
        <v>1.99388888888889</v>
      </c>
      <c r="C18" s="101" t="n">
        <f aca="false">[2]datos!C3403</f>
        <v>1.98388888888889</v>
      </c>
      <c r="D18" s="101" t="n">
        <f aca="false">[2]datos!D3403</f>
        <v>1.96388888888889</v>
      </c>
      <c r="E18" s="101" t="n">
        <f aca="false">[2]datos!E3403</f>
        <v>1.94</v>
      </c>
      <c r="F18" s="101" t="n">
        <f aca="false">[2]datos!F3403</f>
        <v>1.84</v>
      </c>
      <c r="G18" s="101" t="n">
        <f aca="false">[2]datos!G3403</f>
        <v>1.62277777777778</v>
      </c>
      <c r="H18" s="101" t="n">
        <f aca="false">[2]datos!H3403</f>
        <v>1.285</v>
      </c>
      <c r="I18" s="101" t="n">
        <f aca="false">[2]datos!I3403</f>
        <v>1.17722222222222</v>
      </c>
      <c r="J18" s="118" t="n">
        <f aca="false">[2]datos!J3403</f>
        <v>150</v>
      </c>
      <c r="K18" s="118" t="n">
        <f aca="false">[2]datos!K3403</f>
        <v>150</v>
      </c>
      <c r="L18" s="101" t="n">
        <f aca="false">[2]datos!L3403</f>
        <v>160.944444444444</v>
      </c>
      <c r="N18" s="113" t="s">
        <v>53</v>
      </c>
      <c r="O18" s="118" t="n">
        <f aca="false">[2]datos!B3385</f>
        <v>76.8888888888889</v>
      </c>
      <c r="P18" s="118" t="str">
        <f aca="false">[2]datos!C3385</f>
        <v>s/c</v>
      </c>
      <c r="Q18" s="118" t="n">
        <f aca="false">[2]datos!D3385</f>
        <v>73.8888888888889</v>
      </c>
      <c r="R18" s="118" t="n">
        <f aca="false">[2]datos!E3385</f>
        <v>71.8888888888889</v>
      </c>
      <c r="S18" s="118" t="n">
        <f aca="false">[2]datos!F3385</f>
        <v>68.3888888888889</v>
      </c>
      <c r="T18" s="118" t="n">
        <f aca="false">[2]datos!G3385</f>
        <v>65</v>
      </c>
      <c r="U18" s="118" t="n">
        <f aca="false">[2]datos!H3385</f>
        <v>62.3333333333333</v>
      </c>
      <c r="V18" s="118" t="n">
        <f aca="false">[2]datos!I3385</f>
        <v>59.3333333333333</v>
      </c>
      <c r="W18" s="101" t="n">
        <f aca="false">[2]datos!J3385</f>
        <v>72.8888888888889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404</f>
        <v>2.18</v>
      </c>
      <c r="C19" s="106" t="n">
        <f aca="false">[2]datos!C3404</f>
        <v>2.17</v>
      </c>
      <c r="D19" s="106" t="n">
        <f aca="false">[2]datos!D3404</f>
        <v>2.15</v>
      </c>
      <c r="E19" s="106" t="n">
        <f aca="false">[2]datos!E3404</f>
        <v>2.13</v>
      </c>
      <c r="F19" s="106" t="n">
        <f aca="false">[2]datos!F3404</f>
        <v>2.05</v>
      </c>
      <c r="G19" s="106" t="n">
        <f aca="false">[2]datos!G3404</f>
        <v>1.87</v>
      </c>
      <c r="H19" s="106" t="n">
        <f aca="false">[2]datos!H3404</f>
        <v>1.6</v>
      </c>
      <c r="I19" s="106" t="n">
        <f aca="false">[2]datos!I3404</f>
        <v>1.49</v>
      </c>
      <c r="J19" s="106" t="n">
        <f aca="false">[2]datos!J3404</f>
        <v>150</v>
      </c>
      <c r="K19" s="106" t="n">
        <f aca="false">[2]datos!K3404</f>
        <v>150</v>
      </c>
      <c r="L19" s="106" t="n">
        <f aca="false">[2]datos!L3404</f>
        <v>172</v>
      </c>
      <c r="N19" s="115" t="s">
        <v>54</v>
      </c>
      <c r="O19" s="106" t="n">
        <f aca="false">[2]datos!B3386</f>
        <v>82</v>
      </c>
      <c r="P19" s="106" t="str">
        <f aca="false">[2]datos!C3386</f>
        <v>s/c</v>
      </c>
      <c r="Q19" s="106" t="n">
        <f aca="false">[2]datos!D3386</f>
        <v>79</v>
      </c>
      <c r="R19" s="106" t="n">
        <f aca="false">[2]datos!E3386</f>
        <v>77</v>
      </c>
      <c r="S19" s="106" t="n">
        <f aca="false">[2]datos!F3386</f>
        <v>73</v>
      </c>
      <c r="T19" s="106" t="n">
        <f aca="false">[2]datos!G3386</f>
        <v>69</v>
      </c>
      <c r="U19" s="106" t="n">
        <f aca="false">[2]datos!H3386</f>
        <v>66</v>
      </c>
      <c r="V19" s="106" t="n">
        <f aca="false">[2]datos!I3386</f>
        <v>63</v>
      </c>
      <c r="W19" s="106" t="n">
        <f aca="false">[2]datos!J3386</f>
        <v>78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405</f>
        <v>1.83</v>
      </c>
      <c r="C20" s="109" t="n">
        <f aca="false">[2]datos!C3405</f>
        <v>1.82</v>
      </c>
      <c r="D20" s="109" t="n">
        <f aca="false">[2]datos!D3405</f>
        <v>1.8</v>
      </c>
      <c r="E20" s="109" t="n">
        <f aca="false">[2]datos!E3405</f>
        <v>1.77</v>
      </c>
      <c r="F20" s="109" t="n">
        <f aca="false">[2]datos!F3405</f>
        <v>1.66</v>
      </c>
      <c r="G20" s="109" t="n">
        <f aca="false">[2]datos!G3405</f>
        <v>1.42</v>
      </c>
      <c r="H20" s="109" t="n">
        <f aca="false">[2]datos!H3405</f>
        <v>1.03</v>
      </c>
      <c r="I20" s="109" t="n">
        <f aca="false">[2]datos!I3405</f>
        <v>0.92</v>
      </c>
      <c r="J20" s="109" t="n">
        <f aca="false">[2]datos!J3405</f>
        <v>150</v>
      </c>
      <c r="K20" s="109" t="n">
        <f aca="false">[2]datos!K3405</f>
        <v>150</v>
      </c>
      <c r="L20" s="109" t="n">
        <f aca="false">[2]datos!L3405</f>
        <v>136</v>
      </c>
      <c r="N20" s="119" t="s">
        <v>55</v>
      </c>
      <c r="O20" s="109" t="n">
        <f aca="false">[2]datos!B3387</f>
        <v>71</v>
      </c>
      <c r="P20" s="109" t="str">
        <f aca="false">[2]datos!C3387</f>
        <v>s/c</v>
      </c>
      <c r="Q20" s="109" t="n">
        <f aca="false">[2]datos!D3387</f>
        <v>68</v>
      </c>
      <c r="R20" s="109" t="n">
        <f aca="false">[2]datos!E3387</f>
        <v>66</v>
      </c>
      <c r="S20" s="109" t="n">
        <f aca="false">[2]datos!F3387</f>
        <v>63</v>
      </c>
      <c r="T20" s="109" t="n">
        <f aca="false">[2]datos!G3387</f>
        <v>60</v>
      </c>
      <c r="U20" s="109" t="n">
        <f aca="false">[2]datos!H3387</f>
        <v>58</v>
      </c>
      <c r="V20" s="109" t="n">
        <f aca="false">[2]datos!I3387</f>
        <v>55</v>
      </c>
      <c r="W20" s="109" t="n">
        <f aca="false">[2]datos!J3387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I6</f>
        <v>Mayo</v>
      </c>
      <c r="C7" s="130" t="str">
        <f aca="false">'[3]Precio Futuro Historico'!AJ6</f>
        <v>Julio</v>
      </c>
      <c r="D7" s="130" t="str">
        <f aca="false">'[3]Precio Futuro Historico'!AK6</f>
        <v>Octubre</v>
      </c>
      <c r="E7" s="130" t="str">
        <f aca="false">'[3]Precio Futuro Historico'!AL6</f>
        <v>Diciembre</v>
      </c>
      <c r="F7" s="130" t="str">
        <f aca="false">'[3]Precio Futuro Historico'!AM6</f>
        <v>Marzo</v>
      </c>
      <c r="G7" s="130" t="str">
        <f aca="false">'[3]Precio Futuro Historico'!AN6</f>
        <v>Mayo</v>
      </c>
      <c r="H7" s="130" t="str">
        <f aca="false">'[3]Precio Futuro Historico'!AO6</f>
        <v>Julio</v>
      </c>
      <c r="I7" s="130" t="str">
        <f aca="false">'[3]Precio Futuro Historico'!AP6</f>
        <v>Octubre</v>
      </c>
      <c r="J7" s="130" t="str">
        <f aca="false">'[3]Precio Futuro Historico'!AQ6</f>
        <v>Diciembre</v>
      </c>
      <c r="K7" s="130" t="s">
        <v>61</v>
      </c>
    </row>
    <row r="8" customFormat="false" ht="16.5" hidden="false" customHeight="false" outlineLevel="0" collapsed="false">
      <c r="A8" s="126"/>
      <c r="B8" s="131" t="str">
        <f aca="false">'[3]Precio Futuro Historico'!AI7</f>
        <v>´13</v>
      </c>
      <c r="C8" s="131" t="str">
        <f aca="false">'[3]Precio Futuro Historico'!AJ7</f>
        <v>´13</v>
      </c>
      <c r="D8" s="131" t="str">
        <f aca="false">'[3]Precio Futuro Historico'!AK7</f>
        <v>´13</v>
      </c>
      <c r="E8" s="131" t="str">
        <f aca="false">'[3]Precio Futuro Historico'!AL7</f>
        <v>´13</v>
      </c>
      <c r="F8" s="131" t="str">
        <f aca="false">'[3]Precio Futuro Historico'!AM7</f>
        <v>´14</v>
      </c>
      <c r="G8" s="131" t="str">
        <f aca="false">'[3]Precio Futuro Historico'!AN7</f>
        <v>´14</v>
      </c>
      <c r="H8" s="131" t="str">
        <f aca="false">'[3]Precio Futuro Historico'!AO7</f>
        <v>´14</v>
      </c>
      <c r="I8" s="131" t="str">
        <f aca="false">'[3]Precio Futuro Historico'!AP7</f>
        <v>´14</v>
      </c>
      <c r="J8" s="131" t="str">
        <f aca="false">'[3]Precio Futuro Historico'!AQ7</f>
        <v>´14</v>
      </c>
      <c r="K8" s="131" t="str">
        <f aca="false">'[3]Precio Futuro Historico'!AQ7</f>
        <v>´14</v>
      </c>
    </row>
    <row r="9" customFormat="false" ht="15.75" hidden="false" customHeight="false" outlineLevel="0" collapsed="false">
      <c r="A9" s="132" t="n">
        <f aca="false">'[3]Precio Futuro Historico'!B2133</f>
        <v>41365</v>
      </c>
      <c r="B9" s="133" t="n">
        <f aca="false">'[3]Precio Futuro Historico'!AI2133</f>
        <v>87.39</v>
      </c>
      <c r="C9" s="133" t="n">
        <f aca="false">'[3]Precio Futuro Historico'!AJ2133</f>
        <v>88.84</v>
      </c>
      <c r="D9" s="133" t="n">
        <f aca="false">'[3]Precio Futuro Historico'!AK2133</f>
        <v>87.35</v>
      </c>
      <c r="E9" s="133" t="n">
        <f aca="false">'[3]Precio Futuro Historico'!AL2133</f>
        <v>86.93</v>
      </c>
      <c r="F9" s="133" t="n">
        <f aca="false">'[3]Precio Futuro Historico'!AM2133</f>
        <v>86.67</v>
      </c>
      <c r="G9" s="133" t="n">
        <f aca="false">'[3]Precio Futuro Historico'!AN2133</f>
        <v>86.39</v>
      </c>
      <c r="H9" s="133" t="n">
        <f aca="false">'[3]Precio Futuro Historico'!AO2133</f>
        <v>86.08</v>
      </c>
      <c r="I9" s="133" t="n">
        <f aca="false">'[3]Precio Futuro Historico'!AP2133</f>
        <v>85.48</v>
      </c>
      <c r="J9" s="133" t="n">
        <f aca="false">'[3]Precio Futuro Historico'!AQ2133</f>
        <v>84.36</v>
      </c>
      <c r="K9" s="133" t="n">
        <f aca="false">'[3]Precio Futuro Historico'!AR2133</f>
        <v>84.51</v>
      </c>
    </row>
    <row r="10" customFormat="false" ht="16.5" hidden="false" customHeight="true" outlineLevel="0" collapsed="false">
      <c r="A10" s="134" t="n">
        <f aca="false">'[3]Precio Futuro Historico'!B2134</f>
        <v>41366</v>
      </c>
      <c r="B10" s="135" t="n">
        <f aca="false">'[3]Precio Futuro Historico'!AI2134</f>
        <v>88.87</v>
      </c>
      <c r="C10" s="135" t="n">
        <f aca="false">'[3]Precio Futuro Historico'!AJ2134</f>
        <v>90.34</v>
      </c>
      <c r="D10" s="135" t="n">
        <f aca="false">'[3]Precio Futuro Historico'!AK2134</f>
        <v>88.85</v>
      </c>
      <c r="E10" s="135" t="n">
        <f aca="false">'[3]Precio Futuro Historico'!AL2134</f>
        <v>87.54</v>
      </c>
      <c r="F10" s="135" t="n">
        <f aca="false">'[3]Precio Futuro Historico'!AM2134</f>
        <v>87.32</v>
      </c>
      <c r="G10" s="135" t="n">
        <f aca="false">'[3]Precio Futuro Historico'!AN2134</f>
        <v>87.13</v>
      </c>
      <c r="H10" s="135" t="n">
        <f aca="false">'[3]Precio Futuro Historico'!AO2134</f>
        <v>87.14</v>
      </c>
      <c r="I10" s="135" t="n">
        <f aca="false">'[3]Precio Futuro Historico'!AP2134</f>
        <v>86.47</v>
      </c>
      <c r="J10" s="135" t="n">
        <f aca="false">'[3]Precio Futuro Historico'!AQ2134</f>
        <v>85.2</v>
      </c>
      <c r="K10" s="135" t="n">
        <f aca="false">'[3]Precio Futuro Historico'!AR2134</f>
        <v>85.35</v>
      </c>
    </row>
    <row r="11" customFormat="false" ht="16.5" hidden="false" customHeight="true" outlineLevel="0" collapsed="false">
      <c r="A11" s="134" t="n">
        <f aca="false">'[3]Precio Futuro Historico'!B2135</f>
        <v>41367</v>
      </c>
      <c r="B11" s="135" t="n">
        <f aca="false">'[3]Precio Futuro Historico'!AI2135</f>
        <v>89.22</v>
      </c>
      <c r="C11" s="135" t="n">
        <f aca="false">'[3]Precio Futuro Historico'!AJ2135</f>
        <v>90.68</v>
      </c>
      <c r="D11" s="135" t="n">
        <f aca="false">'[3]Precio Futuro Historico'!AK2135</f>
        <v>89.68</v>
      </c>
      <c r="E11" s="135" t="n">
        <f aca="false">'[3]Precio Futuro Historico'!AL2135</f>
        <v>88.24</v>
      </c>
      <c r="F11" s="135" t="n">
        <f aca="false">'[3]Precio Futuro Historico'!AM2135</f>
        <v>87.82</v>
      </c>
      <c r="G11" s="135" t="n">
        <f aca="false">'[3]Precio Futuro Historico'!AN2135</f>
        <v>87.57</v>
      </c>
      <c r="H11" s="135" t="n">
        <f aca="false">'[3]Precio Futuro Historico'!AO2135</f>
        <v>87.71</v>
      </c>
      <c r="I11" s="135" t="n">
        <f aca="false">'[3]Precio Futuro Historico'!AP2135</f>
        <v>87.04</v>
      </c>
      <c r="J11" s="135" t="n">
        <f aca="false">'[3]Precio Futuro Historico'!AQ2135</f>
        <v>85.42</v>
      </c>
      <c r="K11" s="135" t="n">
        <f aca="false">'[3]Precio Futuro Historico'!AR2135</f>
        <v>85.57</v>
      </c>
    </row>
    <row r="12" customFormat="false" ht="16.5" hidden="false" customHeight="true" outlineLevel="0" collapsed="false">
      <c r="A12" s="134" t="n">
        <f aca="false">'[3]Precio Futuro Historico'!B2136</f>
        <v>41368</v>
      </c>
      <c r="B12" s="135" t="n">
        <f aca="false">'[3]Precio Futuro Historico'!AI2136</f>
        <v>88.33</v>
      </c>
      <c r="C12" s="135" t="n">
        <f aca="false">'[3]Precio Futuro Historico'!AJ2136</f>
        <v>89.97</v>
      </c>
      <c r="D12" s="135" t="n">
        <f aca="false">'[3]Precio Futuro Historico'!AK2136</f>
        <v>89.23</v>
      </c>
      <c r="E12" s="135" t="n">
        <f aca="false">'[3]Precio Futuro Historico'!AL2136</f>
        <v>87.94</v>
      </c>
      <c r="F12" s="135" t="n">
        <f aca="false">'[3]Precio Futuro Historico'!AM2136</f>
        <v>87.56</v>
      </c>
      <c r="G12" s="135" t="n">
        <f aca="false">'[3]Precio Futuro Historico'!AN2136</f>
        <v>87.23</v>
      </c>
      <c r="H12" s="135" t="n">
        <f aca="false">'[3]Precio Futuro Historico'!AO2136</f>
        <v>87.45</v>
      </c>
      <c r="I12" s="135" t="n">
        <f aca="false">'[3]Precio Futuro Historico'!AP2136</f>
        <v>86.78</v>
      </c>
      <c r="J12" s="135" t="n">
        <f aca="false">'[3]Precio Futuro Historico'!AQ2136</f>
        <v>85.16</v>
      </c>
      <c r="K12" s="135" t="n">
        <f aca="false">'[3]Precio Futuro Historico'!AR2136</f>
        <v>85.31</v>
      </c>
    </row>
    <row r="13" customFormat="false" ht="16.5" hidden="false" customHeight="true" outlineLevel="0" collapsed="false">
      <c r="A13" s="134" t="n">
        <f aca="false">'[3]Precio Futuro Historico'!B2137</f>
        <v>41369</v>
      </c>
      <c r="B13" s="135" t="n">
        <f aca="false">'[3]Precio Futuro Historico'!AI2137</f>
        <v>86.79</v>
      </c>
      <c r="C13" s="135" t="n">
        <f aca="false">'[3]Precio Futuro Historico'!AJ2137</f>
        <v>88.57</v>
      </c>
      <c r="D13" s="135" t="n">
        <f aca="false">'[3]Precio Futuro Historico'!AK2137</f>
        <v>87.93</v>
      </c>
      <c r="E13" s="135" t="n">
        <f aca="false">'[3]Precio Futuro Historico'!AL2137</f>
        <v>86.71</v>
      </c>
      <c r="F13" s="135" t="n">
        <f aca="false">'[3]Precio Futuro Historico'!AM2137</f>
        <v>86.63</v>
      </c>
      <c r="G13" s="135" t="n">
        <f aca="false">'[3]Precio Futuro Historico'!AN2137</f>
        <v>86.58</v>
      </c>
      <c r="H13" s="135" t="n">
        <f aca="false">'[3]Precio Futuro Historico'!AO2137</f>
        <v>86.75</v>
      </c>
      <c r="I13" s="135" t="n">
        <f aca="false">'[3]Precio Futuro Historico'!AP2137</f>
        <v>86.08</v>
      </c>
      <c r="J13" s="135" t="n">
        <f aca="false">'[3]Precio Futuro Historico'!AQ2137</f>
        <v>84.46</v>
      </c>
      <c r="K13" s="135" t="n">
        <f aca="false">'[3]Precio Futuro Historico'!AR2137</f>
        <v>84.61</v>
      </c>
    </row>
    <row r="14" customFormat="false" ht="16.5" hidden="false" customHeight="true" outlineLevel="0" collapsed="false">
      <c r="A14" s="134" t="n">
        <f aca="false">'[3]Precio Futuro Historico'!B2138</f>
        <v>41372</v>
      </c>
      <c r="B14" s="135" t="n">
        <f aca="false">'[3]Precio Futuro Historico'!AI2138</f>
        <v>85.38</v>
      </c>
      <c r="C14" s="135" t="n">
        <f aca="false">'[3]Precio Futuro Historico'!AJ2138</f>
        <v>87.26</v>
      </c>
      <c r="D14" s="135" t="n">
        <f aca="false">'[3]Precio Futuro Historico'!AK2138</f>
        <v>86.56</v>
      </c>
      <c r="E14" s="135" t="n">
        <f aca="false">'[3]Precio Futuro Historico'!AL2138</f>
        <v>85.81</v>
      </c>
      <c r="F14" s="135" t="n">
        <f aca="false">'[3]Precio Futuro Historico'!AM2138</f>
        <v>85.82</v>
      </c>
      <c r="G14" s="135" t="n">
        <f aca="false">'[3]Precio Futuro Historico'!AN2138</f>
        <v>85.84</v>
      </c>
      <c r="H14" s="135" t="n">
        <f aca="false">'[3]Precio Futuro Historico'!AO2138</f>
        <v>86.09</v>
      </c>
      <c r="I14" s="135" t="n">
        <f aca="false">'[3]Precio Futuro Historico'!AP2138</f>
        <v>85.42</v>
      </c>
      <c r="J14" s="135" t="n">
        <f aca="false">'[3]Precio Futuro Historico'!AQ2138</f>
        <v>83.8</v>
      </c>
      <c r="K14" s="135" t="n">
        <f aca="false">'[3]Precio Futuro Historico'!AR2138</f>
        <v>83.95</v>
      </c>
    </row>
    <row r="15" customFormat="false" ht="15.75" hidden="false" customHeight="false" outlineLevel="0" collapsed="false">
      <c r="A15" s="134" t="n">
        <f aca="false">'[3]Precio Futuro Historico'!B2139</f>
        <v>41373</v>
      </c>
      <c r="B15" s="135" t="n">
        <f aca="false">'[3]Precio Futuro Historico'!AI2139</f>
        <v>84.64</v>
      </c>
      <c r="C15" s="135" t="n">
        <f aca="false">'[3]Precio Futuro Historico'!AJ2139</f>
        <v>86.61</v>
      </c>
      <c r="D15" s="135" t="n">
        <f aca="false">'[3]Precio Futuro Historico'!AK2139</f>
        <v>86.09</v>
      </c>
      <c r="E15" s="135" t="n">
        <f aca="false">'[3]Precio Futuro Historico'!AL2139</f>
        <v>85.79</v>
      </c>
      <c r="F15" s="135" t="n">
        <f aca="false">'[3]Precio Futuro Historico'!AM2139</f>
        <v>85.9</v>
      </c>
      <c r="G15" s="135" t="n">
        <f aca="false">'[3]Precio Futuro Historico'!AN2139</f>
        <v>85.85</v>
      </c>
      <c r="H15" s="135" t="n">
        <f aca="false">'[3]Precio Futuro Historico'!AO2139</f>
        <v>85.93</v>
      </c>
      <c r="I15" s="135" t="n">
        <f aca="false">'[3]Precio Futuro Historico'!AP2139</f>
        <v>85.26</v>
      </c>
      <c r="J15" s="136" t="n">
        <f aca="false">'[3]Precio Futuro Historico'!AQ2139</f>
        <v>83.64</v>
      </c>
      <c r="K15" s="136" t="n">
        <f aca="false">'[3]Precio Futuro Historico'!AR2139</f>
        <v>83.79</v>
      </c>
    </row>
    <row r="16" customFormat="false" ht="15.75" hidden="false" customHeight="false" outlineLevel="0" collapsed="false">
      <c r="A16" s="134" t="n">
        <f aca="false">'[3]Precio Futuro Historico'!B2140</f>
        <v>41374</v>
      </c>
      <c r="B16" s="135" t="n">
        <f aca="false">'[3]Precio Futuro Historico'!AI2140</f>
        <v>85.37</v>
      </c>
      <c r="C16" s="135" t="n">
        <f aca="false">'[3]Precio Futuro Historico'!AJ2140</f>
        <v>87.48</v>
      </c>
      <c r="D16" s="135" t="n">
        <f aca="false">'[3]Precio Futuro Historico'!AK2140</f>
        <v>86.96</v>
      </c>
      <c r="E16" s="135" t="n">
        <f aca="false">'[3]Precio Futuro Historico'!AL2140</f>
        <v>86.57</v>
      </c>
      <c r="F16" s="135" t="n">
        <f aca="false">'[3]Precio Futuro Historico'!AM2140</f>
        <v>86.6</v>
      </c>
      <c r="G16" s="135" t="n">
        <f aca="false">'[3]Precio Futuro Historico'!AN2140</f>
        <v>86.55</v>
      </c>
      <c r="H16" s="135" t="n">
        <f aca="false">'[3]Precio Futuro Historico'!AO2140</f>
        <v>86.63</v>
      </c>
      <c r="I16" s="135" t="n">
        <f aca="false">'[3]Precio Futuro Historico'!AP2140</f>
        <v>85.88</v>
      </c>
      <c r="J16" s="135" t="n">
        <f aca="false">'[3]Precio Futuro Historico'!AQ2140</f>
        <v>84.26</v>
      </c>
      <c r="K16" s="135" t="n">
        <f aca="false">'[3]Precio Futuro Historico'!AR2140</f>
        <v>84.41</v>
      </c>
    </row>
    <row r="17" customFormat="false" ht="15.75" hidden="false" customHeight="false" outlineLevel="0" collapsed="false">
      <c r="A17" s="134" t="n">
        <f aca="false">'[3]Precio Futuro Historico'!B2141</f>
        <v>41375</v>
      </c>
      <c r="B17" s="135" t="n">
        <f aca="false">'[3]Precio Futuro Historico'!AI2141</f>
        <v>84.66</v>
      </c>
      <c r="C17" s="135" t="n">
        <f aca="false">'[3]Precio Futuro Historico'!AJ2141</f>
        <v>86.74</v>
      </c>
      <c r="D17" s="135" t="n">
        <f aca="false">'[3]Precio Futuro Historico'!AK2141</f>
        <v>86.32</v>
      </c>
      <c r="E17" s="135" t="n">
        <f aca="false">'[3]Precio Futuro Historico'!AL2141</f>
        <v>85.66</v>
      </c>
      <c r="F17" s="135" t="n">
        <f aca="false">'[3]Precio Futuro Historico'!AM2141</f>
        <v>85.68</v>
      </c>
      <c r="G17" s="135" t="n">
        <f aca="false">'[3]Precio Futuro Historico'!AN2141</f>
        <v>85.63</v>
      </c>
      <c r="H17" s="135" t="n">
        <f aca="false">'[3]Precio Futuro Historico'!AO2141</f>
        <v>85.68</v>
      </c>
      <c r="I17" s="135" t="n">
        <f aca="false">'[3]Precio Futuro Historico'!AP2141</f>
        <v>84.93</v>
      </c>
      <c r="J17" s="135" t="n">
        <f aca="false">'[3]Precio Futuro Historico'!AQ2141</f>
        <v>83.31</v>
      </c>
      <c r="K17" s="135" t="n">
        <f aca="false">'[3]Precio Futuro Historico'!AR2141</f>
        <v>83.46</v>
      </c>
    </row>
    <row r="18" customFormat="false" ht="15.75" hidden="false" customHeight="false" outlineLevel="0" collapsed="false">
      <c r="A18" s="134" t="n">
        <f aca="false">'[3]Precio Futuro Historico'!B2142</f>
        <v>41376</v>
      </c>
      <c r="B18" s="135" t="n">
        <f aca="false">'[3]Precio Futuro Historico'!AI2142</f>
        <v>85.58</v>
      </c>
      <c r="C18" s="135" t="n">
        <f aca="false">'[3]Precio Futuro Historico'!AJ2142</f>
        <v>87.62</v>
      </c>
      <c r="D18" s="135" t="n">
        <f aca="false">'[3]Precio Futuro Historico'!AK2142</f>
        <v>86.62</v>
      </c>
      <c r="E18" s="135" t="n">
        <f aca="false">'[3]Precio Futuro Historico'!AL2142</f>
        <v>86.34</v>
      </c>
      <c r="F18" s="135" t="n">
        <f aca="false">'[3]Precio Futuro Historico'!AM2142</f>
        <v>86.12</v>
      </c>
      <c r="G18" s="135" t="n">
        <f aca="false">'[3]Precio Futuro Historico'!AN2142</f>
        <v>86.07</v>
      </c>
      <c r="H18" s="135" t="n">
        <f aca="false">'[3]Precio Futuro Historico'!AO2142</f>
        <v>86.14</v>
      </c>
      <c r="I18" s="135" t="n">
        <f aca="false">'[3]Precio Futuro Historico'!AP2142</f>
        <v>85.39</v>
      </c>
      <c r="J18" s="135" t="n">
        <f aca="false">'[3]Precio Futuro Historico'!AQ2142</f>
        <v>83.77</v>
      </c>
      <c r="K18" s="135" t="n">
        <f aca="false">'[3]Precio Futuro Historico'!AR2142</f>
        <v>83.92</v>
      </c>
    </row>
    <row r="19" customFormat="false" ht="15.75" hidden="false" customHeight="false" outlineLevel="0" collapsed="false">
      <c r="A19" s="134" t="n">
        <f aca="false">'[3]Precio Futuro Historico'!B2143</f>
        <v>41379</v>
      </c>
      <c r="B19" s="135" t="n">
        <f aca="false">'[3]Precio Futuro Historico'!AI2143</f>
        <v>84.33</v>
      </c>
      <c r="C19" s="135" t="n">
        <f aca="false">'[3]Precio Futuro Historico'!AJ2143</f>
        <v>86.12</v>
      </c>
      <c r="D19" s="135" t="n">
        <f aca="false">'[3]Precio Futuro Historico'!AK2143</f>
        <v>85.28</v>
      </c>
      <c r="E19" s="135" t="n">
        <f aca="false">'[3]Precio Futuro Historico'!AL2143</f>
        <v>85.18</v>
      </c>
      <c r="F19" s="135" t="n">
        <f aca="false">'[3]Precio Futuro Historico'!AM2143</f>
        <v>85.11</v>
      </c>
      <c r="G19" s="135" t="n">
        <f aca="false">'[3]Precio Futuro Historico'!AN2143</f>
        <v>85.06</v>
      </c>
      <c r="H19" s="135" t="n">
        <f aca="false">'[3]Precio Futuro Historico'!AO2143</f>
        <v>85.11</v>
      </c>
      <c r="I19" s="135" t="n">
        <f aca="false">'[3]Precio Futuro Historico'!AP2143</f>
        <v>84.36</v>
      </c>
      <c r="J19" s="135" t="n">
        <f aca="false">'[3]Precio Futuro Historico'!AQ2143</f>
        <v>82.74</v>
      </c>
      <c r="K19" s="135" t="n">
        <f aca="false">'[3]Precio Futuro Historico'!AR2143</f>
        <v>82.89</v>
      </c>
    </row>
    <row r="20" customFormat="false" ht="15.75" hidden="false" customHeight="false" outlineLevel="0" collapsed="false">
      <c r="A20" s="134" t="n">
        <f aca="false">'[3]Precio Futuro Historico'!B2144</f>
        <v>41380</v>
      </c>
      <c r="B20" s="135" t="n">
        <f aca="false">'[3]Precio Futuro Historico'!AI2144</f>
        <v>83.35</v>
      </c>
      <c r="C20" s="135" t="n">
        <f aca="false">'[3]Precio Futuro Historico'!AJ2144</f>
        <v>85.42</v>
      </c>
      <c r="D20" s="135" t="n">
        <f aca="false">'[3]Precio Futuro Historico'!AK2144</f>
        <v>84.69</v>
      </c>
      <c r="E20" s="135" t="n">
        <f aca="false">'[3]Precio Futuro Historico'!AL2144</f>
        <v>84.75</v>
      </c>
      <c r="F20" s="135" t="n">
        <f aca="false">'[3]Precio Futuro Historico'!AM2144</f>
        <v>84.76</v>
      </c>
      <c r="G20" s="135" t="n">
        <f aca="false">'[3]Precio Futuro Historico'!AN2144</f>
        <v>84.8</v>
      </c>
      <c r="H20" s="135" t="n">
        <f aca="false">'[3]Precio Futuro Historico'!AO2144</f>
        <v>84.9</v>
      </c>
      <c r="I20" s="135" t="n">
        <f aca="false">'[3]Precio Futuro Historico'!AP2144</f>
        <v>84.15</v>
      </c>
      <c r="J20" s="135" t="n">
        <f aca="false">'[3]Precio Futuro Historico'!AQ2144</f>
        <v>82.43</v>
      </c>
      <c r="K20" s="135" t="n">
        <f aca="false">'[3]Precio Futuro Historico'!AR2144</f>
        <v>82.58</v>
      </c>
    </row>
    <row r="21" customFormat="false" ht="16.5" hidden="false" customHeight="true" outlineLevel="0" collapsed="false">
      <c r="A21" s="134" t="n">
        <f aca="false">'[3]Precio Futuro Historico'!B2145</f>
        <v>41381</v>
      </c>
      <c r="B21" s="135" t="n">
        <f aca="false">'[3]Precio Futuro Historico'!AI2145</f>
        <v>84.65</v>
      </c>
      <c r="C21" s="135" t="n">
        <f aca="false">'[3]Precio Futuro Historico'!AJ2145</f>
        <v>86.65</v>
      </c>
      <c r="D21" s="135" t="n">
        <f aca="false">'[3]Precio Futuro Historico'!AK2145</f>
        <v>85.8</v>
      </c>
      <c r="E21" s="135" t="n">
        <f aca="false">'[3]Precio Futuro Historico'!AL2145</f>
        <v>85.87</v>
      </c>
      <c r="F21" s="135" t="n">
        <f aca="false">'[3]Precio Futuro Historico'!AM2145</f>
        <v>85.68</v>
      </c>
      <c r="G21" s="135" t="n">
        <f aca="false">'[3]Precio Futuro Historico'!AN2145</f>
        <v>85.5</v>
      </c>
      <c r="H21" s="135" t="n">
        <f aca="false">'[3]Precio Futuro Historico'!AO2145</f>
        <v>85.55</v>
      </c>
      <c r="I21" s="135" t="n">
        <f aca="false">'[3]Precio Futuro Historico'!AP2145</f>
        <v>84.8</v>
      </c>
      <c r="J21" s="135" t="n">
        <f aca="false">'[3]Precio Futuro Historico'!AQ2145</f>
        <v>83.08</v>
      </c>
      <c r="K21" s="135" t="n">
        <f aca="false">'[3]Precio Futuro Historico'!AR2145</f>
        <v>83.23</v>
      </c>
    </row>
    <row r="22" customFormat="false" ht="15.75" hidden="false" customHeight="false" outlineLevel="0" collapsed="false">
      <c r="A22" s="134" t="n">
        <f aca="false">'[3]Precio Futuro Historico'!B2146</f>
        <v>41382</v>
      </c>
      <c r="B22" s="135" t="n">
        <f aca="false">'[3]Precio Futuro Historico'!AI2146</f>
        <v>83.48</v>
      </c>
      <c r="C22" s="135" t="n">
        <f aca="false">'[3]Precio Futuro Historico'!AJ2146</f>
        <v>85.48</v>
      </c>
      <c r="D22" s="135" t="n">
        <f aca="false">'[3]Precio Futuro Historico'!AK2146</f>
        <v>84.91</v>
      </c>
      <c r="E22" s="135" t="n">
        <f aca="false">'[3]Precio Futuro Historico'!AL2146</f>
        <v>85.08</v>
      </c>
      <c r="F22" s="135" t="n">
        <f aca="false">'[3]Precio Futuro Historico'!AM2146</f>
        <v>84.98</v>
      </c>
      <c r="G22" s="135" t="n">
        <f aca="false">'[3]Precio Futuro Historico'!AN2146</f>
        <v>84.87</v>
      </c>
      <c r="H22" s="135" t="n">
        <f aca="false">'[3]Precio Futuro Historico'!AO2146</f>
        <v>84.86</v>
      </c>
      <c r="I22" s="135" t="n">
        <f aca="false">'[3]Precio Futuro Historico'!AP2146</f>
        <v>84.11</v>
      </c>
      <c r="J22" s="135" t="n">
        <f aca="false">'[3]Precio Futuro Historico'!AQ2146</f>
        <v>82.39</v>
      </c>
      <c r="K22" s="135" t="n">
        <f aca="false">'[3]Precio Futuro Historico'!AR2146</f>
        <v>82.54</v>
      </c>
    </row>
    <row r="23" customFormat="false" ht="15.75" hidden="false" customHeight="false" outlineLevel="0" collapsed="false">
      <c r="A23" s="134" t="n">
        <f aca="false">'[3]Precio Futuro Historico'!B2147</f>
        <v>41383</v>
      </c>
      <c r="B23" s="135" t="n">
        <f aca="false">'[3]Precio Futuro Historico'!AI2147</f>
        <v>83.48</v>
      </c>
      <c r="C23" s="135" t="n">
        <f aca="false">'[3]Precio Futuro Historico'!AJ2147</f>
        <v>85.36</v>
      </c>
      <c r="D23" s="135" t="n">
        <f aca="false">'[3]Precio Futuro Historico'!AK2147</f>
        <v>85.26</v>
      </c>
      <c r="E23" s="135" t="n">
        <f aca="false">'[3]Precio Futuro Historico'!AL2147</f>
        <v>85.17</v>
      </c>
      <c r="F23" s="135" t="n">
        <f aca="false">'[3]Precio Futuro Historico'!AM2147</f>
        <v>85.13</v>
      </c>
      <c r="G23" s="135" t="n">
        <f aca="false">'[3]Precio Futuro Historico'!AN2147</f>
        <v>85.13</v>
      </c>
      <c r="H23" s="135" t="n">
        <f aca="false">'[3]Precio Futuro Historico'!AO2147</f>
        <v>85.18</v>
      </c>
      <c r="I23" s="135" t="n">
        <f aca="false">'[3]Precio Futuro Historico'!AP2147</f>
        <v>84.41</v>
      </c>
      <c r="J23" s="136" t="n">
        <f aca="false">'[3]Precio Futuro Historico'!AQ2147</f>
        <v>82.67</v>
      </c>
      <c r="K23" s="136" t="n">
        <f aca="false">'[3]Precio Futuro Historico'!AR2147</f>
        <v>82.82</v>
      </c>
    </row>
    <row r="24" customFormat="false" ht="15.75" hidden="false" customHeight="false" outlineLevel="0" collapsed="false">
      <c r="A24" s="134" t="n">
        <f aca="false">'[3]Precio Futuro Historico'!B2148</f>
        <v>41386</v>
      </c>
      <c r="B24" s="135" t="n">
        <f aca="false">'[3]Precio Futuro Historico'!AI2148</f>
        <v>84.33</v>
      </c>
      <c r="C24" s="135" t="n">
        <f aca="false">'[3]Precio Futuro Historico'!AJ2148</f>
        <v>86.15</v>
      </c>
      <c r="D24" s="135" t="n">
        <f aca="false">'[3]Precio Futuro Historico'!AK2148</f>
        <v>86.13</v>
      </c>
      <c r="E24" s="135" t="n">
        <f aca="false">'[3]Precio Futuro Historico'!AL2148</f>
        <v>86.19</v>
      </c>
      <c r="F24" s="135" t="n">
        <f aca="false">'[3]Precio Futuro Historico'!AM2148</f>
        <v>86.17</v>
      </c>
      <c r="G24" s="135" t="n">
        <f aca="false">'[3]Precio Futuro Historico'!AN2148</f>
        <v>86.21</v>
      </c>
      <c r="H24" s="135" t="n">
        <f aca="false">'[3]Precio Futuro Historico'!AO2148</f>
        <v>86.31</v>
      </c>
      <c r="I24" s="135" t="n">
        <f aca="false">'[3]Precio Futuro Historico'!AP2148</f>
        <v>85.54</v>
      </c>
      <c r="J24" s="135" t="n">
        <f aca="false">'[3]Precio Futuro Historico'!AQ2148</f>
        <v>83.8</v>
      </c>
      <c r="K24" s="135" t="n">
        <f aca="false">'[3]Precio Futuro Historico'!AR2148</f>
        <v>83.95</v>
      </c>
    </row>
    <row r="25" customFormat="false" ht="15.75" hidden="false" customHeight="false" outlineLevel="0" collapsed="false">
      <c r="A25" s="134" t="n">
        <f aca="false">'[3]Precio Futuro Historico'!B2149</f>
        <v>41387</v>
      </c>
      <c r="B25" s="135" t="n">
        <f aca="false">'[3]Precio Futuro Historico'!AI2149</f>
        <v>82.68</v>
      </c>
      <c r="C25" s="135" t="n">
        <f aca="false">'[3]Precio Futuro Historico'!AJ2149</f>
        <v>85.1</v>
      </c>
      <c r="D25" s="135" t="n">
        <f aca="false">'[3]Precio Futuro Historico'!AK2149</f>
        <v>85.08</v>
      </c>
      <c r="E25" s="135" t="n">
        <f aca="false">'[3]Precio Futuro Historico'!AL2149</f>
        <v>85.41</v>
      </c>
      <c r="F25" s="135" t="n">
        <f aca="false">'[3]Precio Futuro Historico'!AM2149</f>
        <v>85.58</v>
      </c>
      <c r="G25" s="135" t="n">
        <f aca="false">'[3]Precio Futuro Historico'!AN2149</f>
        <v>85.74</v>
      </c>
      <c r="H25" s="135" t="n">
        <f aca="false">'[3]Precio Futuro Historico'!AO2149</f>
        <v>85.85</v>
      </c>
      <c r="I25" s="135" t="n">
        <f aca="false">'[3]Precio Futuro Historico'!AP2149</f>
        <v>85.08</v>
      </c>
      <c r="J25" s="135" t="n">
        <f aca="false">'[3]Precio Futuro Historico'!AQ2149</f>
        <v>83.34</v>
      </c>
      <c r="K25" s="135" t="n">
        <f aca="false">'[3]Precio Futuro Historico'!AR2149</f>
        <v>83.49</v>
      </c>
    </row>
    <row r="26" customFormat="false" ht="16.5" hidden="false" customHeight="true" outlineLevel="0" collapsed="false">
      <c r="A26" s="134" t="n">
        <f aca="false">'[3]Precio Futuro Historico'!B2150</f>
        <v>41388</v>
      </c>
      <c r="B26" s="135" t="n">
        <f aca="false">'[3]Precio Futuro Historico'!AI2150</f>
        <v>81.1</v>
      </c>
      <c r="C26" s="135" t="n">
        <f aca="false">'[3]Precio Futuro Historico'!AJ2150</f>
        <v>82.95</v>
      </c>
      <c r="D26" s="135" t="n">
        <f aca="false">'[3]Precio Futuro Historico'!AK2150</f>
        <v>82.85</v>
      </c>
      <c r="E26" s="135" t="n">
        <f aca="false">'[3]Precio Futuro Historico'!AL2150</f>
        <v>83.42</v>
      </c>
      <c r="F26" s="135" t="n">
        <f aca="false">'[3]Precio Futuro Historico'!AM2150</f>
        <v>83.62</v>
      </c>
      <c r="G26" s="135" t="n">
        <f aca="false">'[3]Precio Futuro Historico'!AN2150</f>
        <v>83.76</v>
      </c>
      <c r="H26" s="135" t="n">
        <f aca="false">'[3]Precio Futuro Historico'!AO2150</f>
        <v>83.86</v>
      </c>
      <c r="I26" s="135" t="n">
        <f aca="false">'[3]Precio Futuro Historico'!AP2150</f>
        <v>83.84</v>
      </c>
      <c r="J26" s="135" t="n">
        <f aca="false">'[3]Precio Futuro Historico'!AQ2150</f>
        <v>83.09</v>
      </c>
      <c r="K26" s="135" t="n">
        <f aca="false">'[3]Precio Futuro Historico'!AR2150</f>
        <v>83.24</v>
      </c>
    </row>
    <row r="27" customFormat="false" ht="16.5" hidden="false" customHeight="true" outlineLevel="0" collapsed="false">
      <c r="A27" s="134" t="n">
        <f aca="false">'[3]Precio Futuro Historico'!B2151</f>
        <v>41389</v>
      </c>
      <c r="B27" s="135" t="n">
        <f aca="false">'[3]Precio Futuro Historico'!AI2151</f>
        <v>81.33</v>
      </c>
      <c r="C27" s="135" t="n">
        <f aca="false">'[3]Precio Futuro Historico'!AJ2151</f>
        <v>83.23</v>
      </c>
      <c r="D27" s="135" t="n">
        <f aca="false">'[3]Precio Futuro Historico'!AK2151</f>
        <v>83.01</v>
      </c>
      <c r="E27" s="135" t="n">
        <f aca="false">'[3]Precio Futuro Historico'!AL2151</f>
        <v>83.28</v>
      </c>
      <c r="F27" s="135" t="n">
        <f aca="false">'[3]Precio Futuro Historico'!AM2151</f>
        <v>83.46</v>
      </c>
      <c r="G27" s="135" t="n">
        <f aca="false">'[3]Precio Futuro Historico'!AN2151</f>
        <v>83.68</v>
      </c>
      <c r="H27" s="135" t="n">
        <f aca="false">'[3]Precio Futuro Historico'!AO2151</f>
        <v>83.87</v>
      </c>
      <c r="I27" s="135" t="n">
        <f aca="false">'[3]Precio Futuro Historico'!AP2151</f>
        <v>83.85</v>
      </c>
      <c r="J27" s="135" t="n">
        <f aca="false">'[3]Precio Futuro Historico'!AQ2151</f>
        <v>83.1</v>
      </c>
      <c r="K27" s="135" t="n">
        <f aca="false">'[3]Precio Futuro Historico'!AR2151</f>
        <v>83.25</v>
      </c>
    </row>
    <row r="28" customFormat="false" ht="15.75" hidden="false" customHeight="false" outlineLevel="0" collapsed="false">
      <c r="A28" s="134" t="n">
        <f aca="false">'[3]Precio Futuro Historico'!B2152</f>
        <v>41390</v>
      </c>
      <c r="B28" s="135" t="n">
        <f aca="false">'[3]Precio Futuro Historico'!AI2152</f>
        <v>82.25</v>
      </c>
      <c r="C28" s="135" t="n">
        <f aca="false">'[3]Precio Futuro Historico'!AJ2152</f>
        <v>84.25</v>
      </c>
      <c r="D28" s="135" t="n">
        <f aca="false">'[3]Precio Futuro Historico'!AK2152</f>
        <v>83.73</v>
      </c>
      <c r="E28" s="135" t="n">
        <f aca="false">'[3]Precio Futuro Historico'!AL2152</f>
        <v>83.58</v>
      </c>
      <c r="F28" s="135" t="n">
        <f aca="false">'[3]Precio Futuro Historico'!AM2152</f>
        <v>83.85</v>
      </c>
      <c r="G28" s="135" t="n">
        <f aca="false">'[3]Precio Futuro Historico'!AN2152</f>
        <v>84.06</v>
      </c>
      <c r="H28" s="135" t="n">
        <f aca="false">'[3]Precio Futuro Historico'!AO2152</f>
        <v>84.35</v>
      </c>
      <c r="I28" s="135" t="n">
        <f aca="false">'[3]Precio Futuro Historico'!AP2152</f>
        <v>84.13</v>
      </c>
      <c r="J28" s="135" t="n">
        <f aca="false">'[3]Precio Futuro Historico'!AQ2152</f>
        <v>83.19</v>
      </c>
      <c r="K28" s="135" t="n">
        <f aca="false">'[3]Precio Futuro Historico'!AR2152</f>
        <v>83.34</v>
      </c>
    </row>
    <row r="29" customFormat="false" ht="15.75" hidden="false" customHeight="false" outlineLevel="0" collapsed="false">
      <c r="A29" s="134" t="n">
        <f aca="false">'[3]Precio Futuro Historico'!B2153</f>
        <v>41393</v>
      </c>
      <c r="B29" s="135" t="n">
        <f aca="false">'[3]Precio Futuro Historico'!AI2153</f>
        <v>83.6</v>
      </c>
      <c r="C29" s="135" t="n">
        <f aca="false">'[3]Precio Futuro Historico'!AJ2153</f>
        <v>85.74</v>
      </c>
      <c r="D29" s="135" t="n">
        <f aca="false">'[3]Precio Futuro Historico'!AK2153</f>
        <v>85.02</v>
      </c>
      <c r="E29" s="135" t="n">
        <f aca="false">'[3]Precio Futuro Historico'!AL2153</f>
        <v>84.7</v>
      </c>
      <c r="F29" s="135" t="n">
        <f aca="false">'[3]Precio Futuro Historico'!AM2153</f>
        <v>84.95</v>
      </c>
      <c r="G29" s="135" t="n">
        <f aca="false">'[3]Precio Futuro Historico'!AN2153</f>
        <v>85.16</v>
      </c>
      <c r="H29" s="135" t="n">
        <f aca="false">'[3]Precio Futuro Historico'!AO2153</f>
        <v>85.48</v>
      </c>
      <c r="I29" s="135" t="n">
        <f aca="false">'[3]Precio Futuro Historico'!AP2153</f>
        <v>84.99</v>
      </c>
      <c r="J29" s="135" t="n">
        <f aca="false">'[3]Precio Futuro Historico'!AQ2153</f>
        <v>83.69</v>
      </c>
      <c r="K29" s="135" t="n">
        <f aca="false">'[3]Precio Futuro Historico'!AR2153</f>
        <v>83.84</v>
      </c>
    </row>
    <row r="30" customFormat="false" ht="16.5" hidden="false" customHeight="false" outlineLevel="0" collapsed="false">
      <c r="A30" s="134" t="n">
        <f aca="false">'[3]Precio Futuro Historico'!B2154</f>
        <v>41394</v>
      </c>
      <c r="B30" s="135" t="n">
        <f aca="false">'[3]Precio Futuro Historico'!AI2154</f>
        <v>85.53</v>
      </c>
      <c r="C30" s="137" t="n">
        <f aca="false">'[3]Precio Futuro Historico'!AJ2154</f>
        <v>87.47</v>
      </c>
      <c r="D30" s="138" t="n">
        <f aca="false">'[3]Precio Futuro Historico'!AK2154</f>
        <v>86.41</v>
      </c>
      <c r="E30" s="137" t="n">
        <f aca="false">'[3]Precio Futuro Historico'!AL2154</f>
        <v>86.28</v>
      </c>
      <c r="F30" s="138" t="n">
        <f aca="false">'[3]Precio Futuro Historico'!AM2154</f>
        <v>86.5</v>
      </c>
      <c r="G30" s="137" t="n">
        <f aca="false">'[3]Precio Futuro Historico'!AN2154</f>
        <v>86.7</v>
      </c>
      <c r="H30" s="138" t="n">
        <f aca="false">'[3]Precio Futuro Historico'!AO2154</f>
        <v>86.91</v>
      </c>
      <c r="I30" s="137" t="n">
        <f aca="false">'[3]Precio Futuro Historico'!AP2154</f>
        <v>85.97</v>
      </c>
      <c r="J30" s="138" t="n">
        <f aca="false">'[3]Precio Futuro Historico'!AQ2154</f>
        <v>84.27</v>
      </c>
      <c r="K30" s="138" t="n">
        <f aca="false">'[3]Precio Futuro Historico'!AR2154</f>
        <v>84.42</v>
      </c>
    </row>
    <row r="31" customFormat="false" ht="16.5" hidden="false" customHeight="true" outlineLevel="0" collapsed="false">
      <c r="A31" s="139" t="s">
        <v>19</v>
      </c>
      <c r="B31" s="140" t="n">
        <f aca="false">'[3]Precio Futuro Historico'!AI2222</f>
        <v>84.8336363636364</v>
      </c>
      <c r="C31" s="141" t="n">
        <f aca="false">'[3]Precio Futuro Historico'!AJ2222</f>
        <v>86.7286363636364</v>
      </c>
      <c r="D31" s="142" t="n">
        <f aca="false">'[3]Precio Futuro Historico'!AK2222</f>
        <v>86.08</v>
      </c>
      <c r="E31" s="141" t="n">
        <f aca="false">'[3]Precio Futuro Historico'!AL2222</f>
        <v>85.7472727272727</v>
      </c>
      <c r="F31" s="142" t="n">
        <f aca="false">'[3]Precio Futuro Historico'!AM2222</f>
        <v>85.7231818181818</v>
      </c>
      <c r="G31" s="141" t="n">
        <f aca="false">'[3]Precio Futuro Historico'!AN2222</f>
        <v>85.705</v>
      </c>
      <c r="H31" s="142" t="n">
        <f aca="false">'[3]Precio Futuro Historico'!AO2222</f>
        <v>85.8104545454545</v>
      </c>
      <c r="I31" s="141" t="n">
        <f aca="false">'[3]Precio Futuro Historico'!AP2222</f>
        <v>85.18</v>
      </c>
      <c r="J31" s="142" t="n">
        <f aca="false">'[3]Precio Futuro Historico'!AQ2222</f>
        <v>83.6895454545455</v>
      </c>
      <c r="K31" s="141" t="n">
        <f aca="false">'[3]Precio Futuro Historico'!AR2222</f>
        <v>83.8395454545454</v>
      </c>
    </row>
    <row r="32" customFormat="false" ht="15.75" hidden="false" customHeight="false" outlineLevel="0" collapsed="false">
      <c r="A32" s="143" t="s">
        <v>62</v>
      </c>
      <c r="B32" s="144" t="n">
        <f aca="false">'[3]Precio Futuro Historico'!AI2223</f>
        <v>89.22</v>
      </c>
      <c r="C32" s="145" t="n">
        <f aca="false">'[3]Precio Futuro Historico'!AJ2223</f>
        <v>90.68</v>
      </c>
      <c r="D32" s="146" t="n">
        <f aca="false">'[3]Precio Futuro Historico'!AK2223</f>
        <v>89.68</v>
      </c>
      <c r="E32" s="145" t="n">
        <f aca="false">'[3]Precio Futuro Historico'!AL2223</f>
        <v>88.24</v>
      </c>
      <c r="F32" s="146" t="n">
        <f aca="false">'[3]Precio Futuro Historico'!AM2223</f>
        <v>87.82</v>
      </c>
      <c r="G32" s="145" t="n">
        <f aca="false">'[3]Precio Futuro Historico'!AN2223</f>
        <v>87.57</v>
      </c>
      <c r="H32" s="146" t="n">
        <f aca="false">'[3]Precio Futuro Historico'!AO2223</f>
        <v>87.71</v>
      </c>
      <c r="I32" s="145" t="n">
        <f aca="false">'[3]Precio Futuro Historico'!AP2223</f>
        <v>87.04</v>
      </c>
      <c r="J32" s="146" t="n">
        <f aca="false">'[3]Precio Futuro Historico'!AQ2223</f>
        <v>85.42</v>
      </c>
      <c r="K32" s="145" t="n">
        <f aca="false">'[3]Precio Futuro Historico'!AR2223</f>
        <v>85.57</v>
      </c>
    </row>
    <row r="33" customFormat="false" ht="16.5" hidden="false" customHeight="false" outlineLevel="0" collapsed="false">
      <c r="A33" s="147" t="s">
        <v>22</v>
      </c>
      <c r="B33" s="148" t="n">
        <f aca="false">'[3]Precio Futuro Historico'!AI2224</f>
        <v>81.1</v>
      </c>
      <c r="C33" s="149" t="n">
        <f aca="false">'[3]Precio Futuro Historico'!AJ2224</f>
        <v>82.95</v>
      </c>
      <c r="D33" s="150" t="n">
        <f aca="false">'[3]Precio Futuro Historico'!AK2224</f>
        <v>82.85</v>
      </c>
      <c r="E33" s="149" t="n">
        <f aca="false">'[3]Precio Futuro Historico'!AL2224</f>
        <v>83.28</v>
      </c>
      <c r="F33" s="150" t="n">
        <f aca="false">'[3]Precio Futuro Historico'!AM2224</f>
        <v>83.46</v>
      </c>
      <c r="G33" s="149" t="n">
        <f aca="false">'[3]Precio Futuro Historico'!AN2224</f>
        <v>83.68</v>
      </c>
      <c r="H33" s="150" t="n">
        <f aca="false">'[3]Precio Futuro Historico'!AO2224</f>
        <v>83.86</v>
      </c>
      <c r="I33" s="149" t="n">
        <f aca="false">'[3]Precio Futuro Historico'!AP2224</f>
        <v>83.84</v>
      </c>
      <c r="J33" s="150" t="n">
        <f aca="false">'[3]Precio Futuro Historico'!AQ2224</f>
        <v>82.39</v>
      </c>
      <c r="K33" s="149" t="n">
        <f aca="false">'[3]Precio Futuro Historico'!AR2224</f>
        <v>82.54</v>
      </c>
    </row>
    <row r="34" customFormat="false" ht="16.5" hidden="false" customHeight="false" outlineLevel="0" collapsed="false">
      <c r="A34" s="143" t="s">
        <v>53</v>
      </c>
      <c r="B34" s="151" t="n">
        <f aca="false">'[3]Precio Futuro Historico'!AI2225</f>
        <v>83.6587804878049</v>
      </c>
      <c r="C34" s="152" t="n">
        <f aca="false">'[3]Precio Futuro Historico'!AJ2225</f>
        <v>84.6709756097561</v>
      </c>
      <c r="D34" s="153" t="n">
        <f aca="false">'[3]Precio Futuro Historico'!AK2225</f>
        <v>84.1264634146342</v>
      </c>
      <c r="E34" s="152" t="n">
        <f aca="false">'[3]Precio Futuro Historico'!AL2225</f>
        <v>83.8674390243902</v>
      </c>
      <c r="F34" s="153" t="n">
        <f aca="false">'[3]Precio Futuro Historico'!AM2225</f>
        <v>84.1091463414634</v>
      </c>
      <c r="G34" s="152" t="n">
        <f aca="false">'[3]Precio Futuro Historico'!AN2225</f>
        <v>84.0476829268293</v>
      </c>
      <c r="H34" s="153" t="n">
        <f aca="false">'[3]Precio Futuro Historico'!AO2225</f>
        <v>83.9992682926829</v>
      </c>
      <c r="I34" s="152" t="n">
        <f aca="false">'[3]Precio Futuro Historico'!AP2225</f>
        <v>83.5818292682927</v>
      </c>
      <c r="J34" s="153" t="n">
        <f aca="false">'[3]Precio Futuro Historico'!AQ2225</f>
        <v>82.5557317073171</v>
      </c>
      <c r="K34" s="152" t="n">
        <f aca="false">'[3]Precio Futuro Historico'!AR2225</f>
        <v>84.3297619047619</v>
      </c>
    </row>
    <row r="35" customFormat="false" ht="15.75" hidden="false" customHeight="false" outlineLevel="0" collapsed="false">
      <c r="A35" s="143" t="s">
        <v>54</v>
      </c>
      <c r="B35" s="154" t="n">
        <f aca="false">'[3]Precio Futuro Historico'!AI2226</f>
        <v>92.5</v>
      </c>
      <c r="C35" s="155" t="n">
        <f aca="false">'[3]Precio Futuro Historico'!AJ2226</f>
        <v>92.76</v>
      </c>
      <c r="D35" s="156" t="n">
        <f aca="false">'[3]Precio Futuro Historico'!AK2226</f>
        <v>89.68</v>
      </c>
      <c r="E35" s="155" t="n">
        <f aca="false">'[3]Precio Futuro Historico'!AL2226</f>
        <v>88.54</v>
      </c>
      <c r="F35" s="156" t="n">
        <f aca="false">'[3]Precio Futuro Historico'!AM2226</f>
        <v>87.84</v>
      </c>
      <c r="G35" s="155" t="n">
        <f aca="false">'[3]Precio Futuro Historico'!AN2226</f>
        <v>87.62</v>
      </c>
      <c r="H35" s="156" t="n">
        <f aca="false">'[3]Precio Futuro Historico'!AO2226</f>
        <v>87.71</v>
      </c>
      <c r="I35" s="155" t="n">
        <f aca="false">'[3]Precio Futuro Historico'!AP2226</f>
        <v>87.04</v>
      </c>
      <c r="J35" s="156" t="n">
        <f aca="false">'[3]Precio Futuro Historico'!AQ2226</f>
        <v>85.87</v>
      </c>
      <c r="K35" s="155" t="n">
        <f aca="false">'[3]Precio Futuro Historico'!AR2226</f>
        <v>86.21</v>
      </c>
    </row>
    <row r="36" customFormat="false" ht="16.5" hidden="false" customHeight="false" outlineLevel="0" collapsed="false">
      <c r="A36" s="147" t="s">
        <v>55</v>
      </c>
      <c r="B36" s="157" t="n">
        <f aca="false">'[3]Precio Futuro Historico'!AI2227</f>
        <v>75.67</v>
      </c>
      <c r="C36" s="158" t="n">
        <f aca="false">'[3]Precio Futuro Historico'!AJ2227</f>
        <v>76.7</v>
      </c>
      <c r="D36" s="159" t="n">
        <f aca="false">'[3]Precio Futuro Historico'!AK2227</f>
        <v>77.59</v>
      </c>
      <c r="E36" s="158" t="n">
        <f aca="false">'[3]Precio Futuro Historico'!AL2227</f>
        <v>78.42</v>
      </c>
      <c r="F36" s="159" t="n">
        <f aca="false">'[3]Precio Futuro Historico'!AM2227</f>
        <v>79.67</v>
      </c>
      <c r="G36" s="158" t="n">
        <f aca="false">'[3]Precio Futuro Historico'!AN2227</f>
        <v>79.67</v>
      </c>
      <c r="H36" s="159" t="n">
        <f aca="false">'[3]Precio Futuro Historico'!AO2227</f>
        <v>79.19</v>
      </c>
      <c r="I36" s="158" t="n">
        <f aca="false">'[3]Precio Futuro Historico'!AP2227</f>
        <v>79.54</v>
      </c>
      <c r="J36" s="159" t="n">
        <f aca="false">'[3]Precio Futuro Historico'!AQ2227</f>
        <v>79.3</v>
      </c>
      <c r="K36" s="158" t="n">
        <f aca="false">'[3]Precio Futuro Historico'!AR2227</f>
        <v>82.54</v>
      </c>
    </row>
    <row r="37" customFormat="false" ht="16.5" hidden="false" customHeight="false" outlineLevel="0" collapsed="false">
      <c r="A37" s="143" t="s">
        <v>63</v>
      </c>
      <c r="B37" s="151" t="n">
        <f aca="false">'[3]Precio Futuro Historico'!AI2228</f>
        <v>86.4939078156313</v>
      </c>
      <c r="C37" s="160" t="n">
        <f aca="false">'[3]Precio Futuro Historico'!AJ2228</f>
        <v>85.660802603037</v>
      </c>
      <c r="D37" s="161" t="n">
        <f aca="false">'[3]Precio Futuro Historico'!AK2228</f>
        <v>83.524282115869</v>
      </c>
      <c r="E37" s="160" t="n">
        <f aca="false">'[3]Precio Futuro Historico'!AL2228</f>
        <v>82.924704225352</v>
      </c>
      <c r="F37" s="161" t="n">
        <f aca="false">'[3]Precio Futuro Historico'!AM2228</f>
        <v>81.4935034013605</v>
      </c>
      <c r="G37" s="160" t="n">
        <f aca="false">'[3]Precio Futuro Historico'!AN2228</f>
        <v>79.6763888888889</v>
      </c>
      <c r="H37" s="161" t="n">
        <f aca="false">'[3]Precio Futuro Historico'!AO2228</f>
        <v>80.1290909090909</v>
      </c>
      <c r="I37" s="160" t="n">
        <f aca="false">'[3]Precio Futuro Historico'!AP2228</f>
        <v>81.3234931506849</v>
      </c>
      <c r="J37" s="161" t="n">
        <f aca="false">'[3]Precio Futuro Historico'!AQ2228</f>
        <v>81.9435294117647</v>
      </c>
      <c r="K37" s="160" t="n">
        <f aca="false">'[3]Precio Futuro Historico'!AR2228</f>
        <v>84.3297619047619</v>
      </c>
    </row>
    <row r="38" customFormat="false" ht="15.75" hidden="false" customHeight="false" outlineLevel="0" collapsed="false">
      <c r="A38" s="143" t="s">
        <v>64</v>
      </c>
      <c r="B38" s="154" t="n">
        <f aca="false">'[3]Precio Futuro Historico'!AI2229</f>
        <v>106.46</v>
      </c>
      <c r="C38" s="155" t="n">
        <f aca="false">'[3]Precio Futuro Historico'!AJ2229</f>
        <v>101.92</v>
      </c>
      <c r="D38" s="156" t="n">
        <f aca="false">'[3]Precio Futuro Historico'!AK2229</f>
        <v>96.86</v>
      </c>
      <c r="E38" s="155" t="n">
        <f aca="false">'[3]Precio Futuro Historico'!AL2229</f>
        <v>95.99</v>
      </c>
      <c r="F38" s="156" t="n">
        <f aca="false">'[3]Precio Futuro Historico'!AM2229</f>
        <v>92.5</v>
      </c>
      <c r="G38" s="155" t="n">
        <f aca="false">'[3]Precio Futuro Historico'!AN2229</f>
        <v>88.68</v>
      </c>
      <c r="H38" s="156" t="n">
        <f aca="false">'[3]Precio Futuro Historico'!AO2229</f>
        <v>87.71</v>
      </c>
      <c r="I38" s="155" t="n">
        <f aca="false">'[3]Precio Futuro Historico'!AP2229</f>
        <v>87.04</v>
      </c>
      <c r="J38" s="156" t="n">
        <f aca="false">'[3]Precio Futuro Historico'!AQ2229</f>
        <v>85.87</v>
      </c>
      <c r="K38" s="155" t="n">
        <f aca="false">'[3]Precio Futuro Historico'!AR2229</f>
        <v>86.21</v>
      </c>
    </row>
    <row r="39" customFormat="false" ht="16.5" hidden="false" customHeight="false" outlineLevel="0" collapsed="false">
      <c r="A39" s="147" t="s">
        <v>65</v>
      </c>
      <c r="B39" s="157" t="n">
        <f aca="false">'[3]Precio Futuro Historico'!AI2230</f>
        <v>68.83</v>
      </c>
      <c r="C39" s="158" t="n">
        <f aca="false">'[3]Precio Futuro Historico'!AJ2230</f>
        <v>70.05</v>
      </c>
      <c r="D39" s="159" t="n">
        <f aca="false">'[3]Precio Futuro Historico'!AK2230</f>
        <v>69.69</v>
      </c>
      <c r="E39" s="158" t="n">
        <f aca="false">'[3]Precio Futuro Historico'!AL2230</f>
        <v>70.7</v>
      </c>
      <c r="F39" s="159" t="n">
        <f aca="false">'[3]Precio Futuro Historico'!AM2230</f>
        <v>69.29</v>
      </c>
      <c r="G39" s="158" t="n">
        <f aca="false">'[3]Precio Futuro Historico'!AN2230</f>
        <v>68.88</v>
      </c>
      <c r="H39" s="159" t="n">
        <f aca="false">'[3]Precio Futuro Historico'!AO2230</f>
        <v>73.81</v>
      </c>
      <c r="I39" s="158" t="n">
        <f aca="false">'[3]Precio Futuro Historico'!AP2230</f>
        <v>75.86</v>
      </c>
      <c r="J39" s="159" t="n">
        <f aca="false">'[3]Precio Futuro Historico'!AQ2230</f>
        <v>78.5</v>
      </c>
      <c r="K39" s="158" t="n">
        <f aca="false">'[3]Precio Futuro Historico'!AR2230</f>
        <v>82.54</v>
      </c>
    </row>
    <row r="40" customFormat="false" ht="13.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 t="s">
        <v>76</v>
      </c>
      <c r="H6" s="176" t="s">
        <v>77</v>
      </c>
      <c r="I6" s="177" t="s">
        <v>78</v>
      </c>
      <c r="J6" s="174" t="s">
        <v>79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0</v>
      </c>
      <c r="F7" s="180" t="s">
        <v>81</v>
      </c>
      <c r="G7" s="180"/>
      <c r="H7" s="180"/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238</f>
        <v>41366</v>
      </c>
      <c r="D8" s="186" t="n">
        <f aca="false">[4]Hoja1!B2238</f>
        <v>94</v>
      </c>
      <c r="E8" s="186" t="n">
        <f aca="false">[4]Hoja1!C2238</f>
        <v>96.25</v>
      </c>
      <c r="F8" s="186" t="n">
        <f aca="false">[4]Hoja1!D2238</f>
        <v>93.75</v>
      </c>
      <c r="G8" s="187" t="str">
        <f aca="false">[4]Hoja1!E2202</f>
        <v>s/c</v>
      </c>
      <c r="H8" s="187" t="str">
        <f aca="false">[4]Hoja1!F2202</f>
        <v>s/c</v>
      </c>
      <c r="I8" s="187" t="s">
        <v>20</v>
      </c>
      <c r="J8" s="187" t="n">
        <f aca="false">[4]Hoja1!H2238</f>
        <v>99.5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239</f>
        <v>41367</v>
      </c>
      <c r="D9" s="187" t="n">
        <f aca="false">[4]Hoja1!B2239</f>
        <v>95.5</v>
      </c>
      <c r="E9" s="187" t="n">
        <f aca="false">[4]Hoja1!C2239</f>
        <v>97.75</v>
      </c>
      <c r="F9" s="187" t="n">
        <f aca="false">[4]Hoja1!D2239</f>
        <v>95.25</v>
      </c>
      <c r="G9" s="187" t="str">
        <f aca="false">[4]Hoja1!E2203</f>
        <v>s/c</v>
      </c>
      <c r="H9" s="187" t="str">
        <f aca="false">[4]Hoja1!F2203</f>
        <v>s/c</v>
      </c>
      <c r="I9" s="187" t="s">
        <v>20</v>
      </c>
      <c r="J9" s="187" t="n">
        <f aca="false">[4]Hoja1!H2239</f>
        <v>100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240</f>
        <v>41368</v>
      </c>
      <c r="D10" s="187" t="n">
        <f aca="false">[4]Hoja1!B2240</f>
        <v>95.7</v>
      </c>
      <c r="E10" s="187" t="n">
        <f aca="false">[4]Hoja1!C2240</f>
        <v>98</v>
      </c>
      <c r="F10" s="187" t="n">
        <f aca="false">[4]Hoja1!D2240</f>
        <v>95.5</v>
      </c>
      <c r="G10" s="187" t="str">
        <f aca="false">[4]Hoja1!E2204</f>
        <v>s/c</v>
      </c>
      <c r="H10" s="187" t="str">
        <f aca="false">[4]Hoja1!F2204</f>
        <v>s/c</v>
      </c>
      <c r="I10" s="187" t="s">
        <v>20</v>
      </c>
      <c r="J10" s="187" t="n">
        <f aca="false">[4]Hoja1!H2240</f>
        <v>100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241</f>
        <v>41369</v>
      </c>
      <c r="D11" s="187" t="n">
        <f aca="false">[4]Hoja1!B2241</f>
        <v>94.85</v>
      </c>
      <c r="E11" s="187" t="n">
        <f aca="false">[4]Hoja1!C2241</f>
        <v>97</v>
      </c>
      <c r="F11" s="187" t="n">
        <f aca="false">[4]Hoja1!D2241</f>
        <v>94.5</v>
      </c>
      <c r="G11" s="187" t="str">
        <f aca="false">[4]Hoja1!E2205</f>
        <v>s/c</v>
      </c>
      <c r="H11" s="187" t="str">
        <f aca="false">[4]Hoja1!F2205</f>
        <v>s/c</v>
      </c>
      <c r="I11" s="187" t="s">
        <v>20</v>
      </c>
      <c r="J11" s="187" t="n">
        <f aca="false">[4]Hoja1!H2241</f>
        <v>100.25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242</f>
        <v>41372</v>
      </c>
      <c r="D12" s="192" t="n">
        <f aca="false">[4]Hoja1!B2242</f>
        <v>93.5</v>
      </c>
      <c r="E12" s="193" t="n">
        <f aca="false">[4]Hoja1!C2242</f>
        <v>95.5</v>
      </c>
      <c r="F12" s="187" t="n">
        <f aca="false">[4]Hoja1!D2242</f>
        <v>93</v>
      </c>
      <c r="G12" s="187" t="str">
        <f aca="false">[4]Hoja1!E2206</f>
        <v>s/c</v>
      </c>
      <c r="H12" s="187" t="str">
        <f aca="false">[4]Hoja1!F2206</f>
        <v>s/c</v>
      </c>
      <c r="I12" s="187" t="s">
        <v>20</v>
      </c>
      <c r="J12" s="187" t="n">
        <f aca="false">[4]Hoja1!H2242</f>
        <v>98.7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243</f>
        <v>41373</v>
      </c>
      <c r="D13" s="192" t="n">
        <f aca="false">[4]Hoja1!B2243</f>
        <v>92.15</v>
      </c>
      <c r="E13" s="193" t="n">
        <f aca="false">[4]Hoja1!C2243</f>
        <v>94.25</v>
      </c>
      <c r="F13" s="187" t="n">
        <f aca="false">[4]Hoja1!D2243</f>
        <v>91.75</v>
      </c>
      <c r="G13" s="187" t="str">
        <f aca="false">[4]Hoja1!E2207</f>
        <v>s/c</v>
      </c>
      <c r="H13" s="187" t="str">
        <f aca="false">[4]Hoja1!F2207</f>
        <v>s/c</v>
      </c>
      <c r="I13" s="187" t="s">
        <v>20</v>
      </c>
      <c r="J13" s="187" t="n">
        <f aca="false">[4]Hoja1!H2243</f>
        <v>97.7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244</f>
        <v>41374</v>
      </c>
      <c r="D14" s="192" t="n">
        <f aca="false">[4]Hoja1!B2244</f>
        <v>91.75</v>
      </c>
      <c r="E14" s="193" t="n">
        <f aca="false">[4]Hoja1!C2244</f>
        <v>93.5</v>
      </c>
      <c r="F14" s="187" t="n">
        <f aca="false">[4]Hoja1!D2244</f>
        <v>91</v>
      </c>
      <c r="G14" s="187" t="str">
        <f aca="false">[4]Hoja1!E2208</f>
        <v>s/c</v>
      </c>
      <c r="H14" s="187" t="str">
        <f aca="false">[4]Hoja1!F2208</f>
        <v>s/c</v>
      </c>
      <c r="I14" s="187" t="s">
        <v>20</v>
      </c>
      <c r="J14" s="187" t="n">
        <f aca="false">[4]Hoja1!H2244</f>
        <v>97.7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245</f>
        <v>41375</v>
      </c>
      <c r="D15" s="192" t="n">
        <f aca="false">[4]Hoja1!B2245</f>
        <v>92.6</v>
      </c>
      <c r="E15" s="193" t="n">
        <f aca="false">[4]Hoja1!C2245</f>
        <v>94.25</v>
      </c>
      <c r="F15" s="187" t="n">
        <f aca="false">[4]Hoja1!D2245</f>
        <v>91.75</v>
      </c>
      <c r="G15" s="187" t="str">
        <f aca="false">[4]Hoja1!E2209</f>
        <v>s/c</v>
      </c>
      <c r="H15" s="187" t="str">
        <f aca="false">[4]Hoja1!F2209</f>
        <v>s/c</v>
      </c>
      <c r="I15" s="187" t="s">
        <v>20</v>
      </c>
      <c r="J15" s="187" t="n">
        <f aca="false">[4]Hoja1!H2245</f>
        <v>98.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246</f>
        <v>41376</v>
      </c>
      <c r="D16" s="192" t="n">
        <f aca="false">[4]Hoja1!B2246</f>
        <v>92.2</v>
      </c>
      <c r="E16" s="193" t="n">
        <f aca="false">[4]Hoja1!C2246</f>
        <v>93.75</v>
      </c>
      <c r="F16" s="187" t="n">
        <f aca="false">[4]Hoja1!D2246</f>
        <v>91.25</v>
      </c>
      <c r="G16" s="187" t="str">
        <f aca="false">[4]Hoja1!E2210</f>
        <v>s/c</v>
      </c>
      <c r="H16" s="187" t="str">
        <f aca="false">[4]Hoja1!F2210</f>
        <v>s/c</v>
      </c>
      <c r="I16" s="187" t="s">
        <v>20</v>
      </c>
      <c r="J16" s="187" t="n">
        <f aca="false">[4]Hoja1!H2246</f>
        <v>98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247</f>
        <v>41379</v>
      </c>
      <c r="D17" s="192" t="n">
        <f aca="false">[4]Hoja1!B2247</f>
        <v>93.1</v>
      </c>
      <c r="E17" s="193" t="n">
        <f aca="false">[4]Hoja1!C2247</f>
        <v>94.5</v>
      </c>
      <c r="F17" s="187" t="n">
        <f aca="false">[4]Hoja1!D2247</f>
        <v>92</v>
      </c>
      <c r="G17" s="187" t="str">
        <f aca="false">[4]Hoja1!E2211</f>
        <v>s/c</v>
      </c>
      <c r="H17" s="187" t="str">
        <f aca="false">[4]Hoja1!F2211</f>
        <v>s/c</v>
      </c>
      <c r="I17" s="187" t="s">
        <v>20</v>
      </c>
      <c r="J17" s="187" t="n">
        <f aca="false">[4]Hoja1!H2247</f>
        <v>98.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248</f>
        <v>41380</v>
      </c>
      <c r="D18" s="192" t="n">
        <f aca="false">[4]Hoja1!B2248</f>
        <v>92.2</v>
      </c>
      <c r="E18" s="193" t="n">
        <f aca="false">[4]Hoja1!C2248</f>
        <v>93</v>
      </c>
      <c r="F18" s="187" t="n">
        <f aca="false">[4]Hoja1!D2248</f>
        <v>90.5</v>
      </c>
      <c r="G18" s="187" t="str">
        <f aca="false">[4]Hoja1!E2212</f>
        <v>s/c</v>
      </c>
      <c r="H18" s="187" t="str">
        <f aca="false">[4]Hoja1!F2212</f>
        <v>s/c</v>
      </c>
      <c r="I18" s="187" t="s">
        <v>20</v>
      </c>
      <c r="J18" s="187" t="n">
        <f aca="false">[4]Hoja1!H2248</f>
        <v>97.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249</f>
        <v>41381</v>
      </c>
      <c r="D19" s="192" t="n">
        <f aca="false">[4]Hoja1!B2249</f>
        <v>91.65</v>
      </c>
      <c r="E19" s="193" t="n">
        <f aca="false">[4]Hoja1!C2249</f>
        <v>92.25</v>
      </c>
      <c r="F19" s="187" t="n">
        <f aca="false">[4]Hoja1!D2249</f>
        <v>89.75</v>
      </c>
      <c r="G19" s="187" t="str">
        <f aca="false">[4]Hoja1!E2213</f>
        <v>s/c</v>
      </c>
      <c r="H19" s="187" t="str">
        <f aca="false">[4]Hoja1!F2213</f>
        <v>s/c</v>
      </c>
      <c r="I19" s="187" t="s">
        <v>20</v>
      </c>
      <c r="J19" s="187" t="n">
        <f aca="false">[4]Hoja1!H2249</f>
        <v>97</v>
      </c>
      <c r="K19" s="184"/>
      <c r="L19" s="184"/>
      <c r="M19" s="169"/>
    </row>
    <row r="20" customFormat="false" ht="12.75" hidden="false" customHeight="false" outlineLevel="0" collapsed="false">
      <c r="A20" s="189"/>
      <c r="B20" s="184"/>
      <c r="C20" s="191" t="n">
        <f aca="false">[4]Hoja1!A2250</f>
        <v>41382</v>
      </c>
      <c r="D20" s="192" t="n">
        <f aca="false">[4]Hoja1!B2250</f>
        <v>92.7</v>
      </c>
      <c r="E20" s="193" t="n">
        <f aca="false">[4]Hoja1!C2250</f>
        <v>93.5</v>
      </c>
      <c r="F20" s="187" t="n">
        <f aca="false">[4]Hoja1!D2250</f>
        <v>91</v>
      </c>
      <c r="G20" s="187" t="str">
        <f aca="false">[4]Hoja1!E2214</f>
        <v>s/c</v>
      </c>
      <c r="H20" s="187" t="str">
        <f aca="false">[4]Hoja1!F2214</f>
        <v>s/c</v>
      </c>
      <c r="I20" s="187" t="s">
        <v>20</v>
      </c>
      <c r="J20" s="187" t="n">
        <f aca="false">[4]Hoja1!H2250</f>
        <v>98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251</f>
        <v>41383</v>
      </c>
      <c r="D21" s="192" t="n">
        <f aca="false">[4]Hoja1!B2251</f>
        <v>91.75</v>
      </c>
      <c r="E21" s="193" t="n">
        <f aca="false">[4]Hoja1!C2251</f>
        <v>92.5</v>
      </c>
      <c r="F21" s="194" t="n">
        <f aca="false">[4]Hoja1!D2251</f>
        <v>90</v>
      </c>
      <c r="G21" s="187" t="str">
        <f aca="false">[4]Hoja1!E2215</f>
        <v>s/c</v>
      </c>
      <c r="H21" s="187" t="str">
        <f aca="false">[4]Hoja1!F2215</f>
        <v>s/c</v>
      </c>
      <c r="I21" s="194" t="s">
        <v>20</v>
      </c>
      <c r="J21" s="194" t="n">
        <f aca="false">[4]Hoja1!H2251</f>
        <v>97.2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252</f>
        <v>41386</v>
      </c>
      <c r="D22" s="192" t="n">
        <f aca="false">[4]Hoja1!B2252</f>
        <v>91.75</v>
      </c>
      <c r="E22" s="193" t="n">
        <f aca="false">[4]Hoja1!C2252</f>
        <v>92.5</v>
      </c>
      <c r="F22" s="194" t="n">
        <f aca="false">[4]Hoja1!D2252</f>
        <v>90</v>
      </c>
      <c r="G22" s="187" t="str">
        <f aca="false">[4]Hoja1!E2216</f>
        <v>s/c</v>
      </c>
      <c r="H22" s="187" t="str">
        <f aca="false">[4]Hoja1!F2216</f>
        <v>s/c</v>
      </c>
      <c r="I22" s="194" t="s">
        <v>20</v>
      </c>
      <c r="J22" s="194" t="n">
        <f aca="false">[4]Hoja1!H2252</f>
        <v>97.25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253</f>
        <v>41387</v>
      </c>
      <c r="D23" s="192" t="n">
        <f aca="false">[4]Hoja1!B2253</f>
        <v>92.5</v>
      </c>
      <c r="E23" s="193" t="n">
        <f aca="false">[4]Hoja1!C2253</f>
        <v>93.25</v>
      </c>
      <c r="F23" s="195" t="n">
        <f aca="false">[4]Hoja1!D2253</f>
        <v>90.75</v>
      </c>
      <c r="G23" s="187" t="str">
        <f aca="false">[4]Hoja1!E2217</f>
        <v>s/c</v>
      </c>
      <c r="H23" s="187" t="str">
        <f aca="false">[4]Hoja1!F2217</f>
        <v>s/c</v>
      </c>
      <c r="I23" s="195" t="s">
        <v>20</v>
      </c>
      <c r="J23" s="195" t="n">
        <f aca="false">[4]Hoja1!H2253</f>
        <v>98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254</f>
        <v>41388</v>
      </c>
      <c r="D24" s="192" t="n">
        <f aca="false">[4]Hoja1!B2254</f>
        <v>91.9</v>
      </c>
      <c r="E24" s="193" t="n">
        <f aca="false">[4]Hoja1!C2254</f>
        <v>92.75</v>
      </c>
      <c r="F24" s="195" t="n">
        <f aca="false">[4]Hoja1!D2254</f>
        <v>90.25</v>
      </c>
      <c r="G24" s="187" t="str">
        <f aca="false">[4]Hoja1!E2218</f>
        <v>s/c</v>
      </c>
      <c r="H24" s="187" t="str">
        <f aca="false">[4]Hoja1!F2218</f>
        <v>s/c</v>
      </c>
      <c r="I24" s="195" t="s">
        <v>20</v>
      </c>
      <c r="J24" s="195" t="n">
        <f aca="false">[4]Hoja1!H2254</f>
        <v>97.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255</f>
        <v>41389</v>
      </c>
      <c r="D25" s="192" t="n">
        <f aca="false">[4]Hoja1!B2255</f>
        <v>90.6</v>
      </c>
      <c r="E25" s="193" t="n">
        <f aca="false">[4]Hoja1!C2255</f>
        <v>91.5</v>
      </c>
      <c r="F25" s="195" t="n">
        <f aca="false">[4]Hoja1!D2255</f>
        <v>89</v>
      </c>
      <c r="G25" s="187" t="str">
        <f aca="false">[4]Hoja1!E2219</f>
        <v>s/c</v>
      </c>
      <c r="H25" s="187" t="str">
        <f aca="false">[4]Hoja1!F2219</f>
        <v>s/c</v>
      </c>
      <c r="I25" s="195" t="s">
        <v>20</v>
      </c>
      <c r="J25" s="195" t="n">
        <f aca="false">[4]Hoja1!H2255</f>
        <v>95.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256</f>
        <v>41390</v>
      </c>
      <c r="D26" s="192" t="n">
        <f aca="false">[4]Hoja1!B2256</f>
        <v>90.8</v>
      </c>
      <c r="E26" s="193" t="n">
        <f aca="false">[4]Hoja1!C2256</f>
        <v>91.75</v>
      </c>
      <c r="F26" s="195" t="n">
        <f aca="false">[4]Hoja1!D2256</f>
        <v>89.25</v>
      </c>
      <c r="G26" s="187" t="str">
        <f aca="false">[4]Hoja1!E2220</f>
        <v>s/c</v>
      </c>
      <c r="H26" s="187" t="str">
        <f aca="false">[4]Hoja1!F2220</f>
        <v>s/c</v>
      </c>
      <c r="I26" s="195" t="s">
        <v>20</v>
      </c>
      <c r="J26" s="195" t="n">
        <f aca="false">[4]Hoja1!H2256</f>
        <v>95.5</v>
      </c>
      <c r="K26" s="184"/>
      <c r="L26" s="184"/>
      <c r="M26" s="169"/>
    </row>
    <row r="27" customFormat="false" ht="13.5" hidden="false" customHeight="true" outlineLevel="0" collapsed="false">
      <c r="A27" s="189"/>
      <c r="B27" s="196"/>
      <c r="C27" s="191" t="n">
        <f aca="false">[4]Hoja1!A2257</f>
        <v>41393</v>
      </c>
      <c r="D27" s="192" t="n">
        <f aca="false">[4]Hoja1!B2257</f>
        <v>91.8</v>
      </c>
      <c r="E27" s="193" t="n">
        <f aca="false">[4]Hoja1!C2257</f>
        <v>92.75</v>
      </c>
      <c r="F27" s="195" t="n">
        <f aca="false">[4]Hoja1!D2257</f>
        <v>90.25</v>
      </c>
      <c r="G27" s="187" t="str">
        <f aca="false">[4]Hoja1!E2221</f>
        <v>s/c</v>
      </c>
      <c r="H27" s="187" t="str">
        <f aca="false">[4]Hoja1!F2221</f>
        <v>s/c</v>
      </c>
      <c r="I27" s="195" t="s">
        <v>20</v>
      </c>
      <c r="J27" s="195" t="n">
        <f aca="false">[4]Hoja1!H2257</f>
        <v>95.75</v>
      </c>
      <c r="K27" s="184"/>
      <c r="L27" s="184"/>
      <c r="M27" s="169"/>
    </row>
    <row r="28" customFormat="false" ht="12.75" hidden="false" customHeight="false" outlineLevel="0" collapsed="false">
      <c r="A28" s="189"/>
      <c r="B28" s="196"/>
      <c r="C28" s="191" t="n">
        <f aca="false">[4]Hoja1!A2258</f>
        <v>41394</v>
      </c>
      <c r="D28" s="192" t="n">
        <f aca="false">[4]Hoja1!B2258</f>
        <v>93.2</v>
      </c>
      <c r="E28" s="193" t="n">
        <f aca="false">[4]Hoja1!C2258</f>
        <v>94.25</v>
      </c>
      <c r="F28" s="195" t="n">
        <f aca="false">[4]Hoja1!D2258</f>
        <v>91.75</v>
      </c>
      <c r="G28" s="187" t="s">
        <v>20</v>
      </c>
      <c r="H28" s="187" t="str">
        <f aca="false">[4]Hoja1!F2222</f>
        <v>s/c</v>
      </c>
      <c r="I28" s="195" t="s">
        <v>20</v>
      </c>
      <c r="J28" s="195" t="n">
        <f aca="false">[4]Hoja1!H2258</f>
        <v>96.75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225</f>
        <v>94.4475</v>
      </c>
      <c r="E30" s="186" t="n">
        <f aca="false">[4]Hoja1!C2225</f>
        <v>96.7375</v>
      </c>
      <c r="F30" s="186" t="n">
        <f aca="false">[4]Hoja1!D2225</f>
        <v>94.2375</v>
      </c>
      <c r="G30" s="186" t="str">
        <f aca="false">[4]Hoja1!E2225</f>
        <v>s/c</v>
      </c>
      <c r="H30" s="186" t="str">
        <f aca="false">[4]Hoja1!F2225</f>
        <v>s/c</v>
      </c>
      <c r="I30" s="186" t="n">
        <f aca="false">[4]Hoja1!G2225</f>
        <v>92.5</v>
      </c>
      <c r="J30" s="186" t="n">
        <f aca="false">[4]Hoja1!H2225</f>
        <v>97.4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226</f>
        <v>98.85</v>
      </c>
      <c r="E31" s="201" t="n">
        <f aca="false">[4]Hoja1!C2226</f>
        <v>101.25</v>
      </c>
      <c r="F31" s="187" t="n">
        <f aca="false">[4]Hoja1!D2226</f>
        <v>98.75</v>
      </c>
      <c r="G31" s="187" t="str">
        <f aca="false">[4]Hoja1!E2226</f>
        <v>s/c</v>
      </c>
      <c r="H31" s="187" t="str">
        <f aca="false">[4]Hoja1!F2226</f>
        <v>s/c</v>
      </c>
      <c r="I31" s="201" t="n">
        <f aca="false">[4]Hoja1!G2226</f>
        <v>93.75</v>
      </c>
      <c r="J31" s="201" t="n">
        <f aca="false">[4]Hoja1!H2226</f>
        <v>100.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227</f>
        <v>91.4</v>
      </c>
      <c r="E32" s="203" t="n">
        <f aca="false">[4]Hoja1!C2227</f>
        <v>94</v>
      </c>
      <c r="F32" s="187" t="n">
        <f aca="false">[4]Hoja1!D2227</f>
        <v>91.5</v>
      </c>
      <c r="G32" s="187" t="str">
        <f aca="false">[4]Hoja1!E2227</f>
        <v>s/c</v>
      </c>
      <c r="H32" s="187" t="str">
        <f aca="false">[4]Hoja1!F2227</f>
        <v>s/c</v>
      </c>
      <c r="I32" s="203" t="n">
        <f aca="false">[4]Hoja1!G2227</f>
        <v>91.25</v>
      </c>
      <c r="J32" s="203" t="n">
        <f aca="false">[4]Hoja1!H2227</f>
        <v>92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228</f>
        <v>89.7467741935484</v>
      </c>
      <c r="E33" s="205" t="n">
        <f aca="false">[4]Hoja1!C2228</f>
        <v>91.9717741935484</v>
      </c>
      <c r="F33" s="205" t="n">
        <f aca="false">[4]Hoja1!D2228</f>
        <v>89.4677419354839</v>
      </c>
      <c r="G33" s="205" t="str">
        <f aca="false">[4]Hoja1!E2228</f>
        <v>s/c</v>
      </c>
      <c r="H33" s="205" t="str">
        <f aca="false">[4]Hoja1!F2228</f>
        <v>s/c</v>
      </c>
      <c r="I33" s="205" t="n">
        <f aca="false">[4]Hoja1!G2228</f>
        <v>88.75</v>
      </c>
      <c r="J33" s="205" t="n">
        <f aca="false">[4]Hoja1!H2228</f>
        <v>91.9637096774194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229</f>
        <v>98.85</v>
      </c>
      <c r="E34" s="207" t="n">
        <f aca="false">[4]Hoja1!C2229</f>
        <v>101.25</v>
      </c>
      <c r="F34" s="207" t="n">
        <f aca="false">[4]Hoja1!D2229</f>
        <v>98.75</v>
      </c>
      <c r="G34" s="207" t="str">
        <f aca="false">[4]Hoja1!E2229</f>
        <v>s/c</v>
      </c>
      <c r="H34" s="207" t="str">
        <f aca="false">[4]Hoja1!F2229</f>
        <v>s/c</v>
      </c>
      <c r="I34" s="207" t="n">
        <f aca="false">[4]Hoja1!G2229</f>
        <v>93.75</v>
      </c>
      <c r="J34" s="207" t="n">
        <f aca="false">[4]Hoja1!H2229</f>
        <v>100.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230</f>
        <v>83.1</v>
      </c>
      <c r="E35" s="209" t="n">
        <f aca="false">[4]Hoja1!C2230</f>
        <v>85</v>
      </c>
      <c r="F35" s="209" t="n">
        <f aca="false">[4]Hoja1!D2230</f>
        <v>82.5</v>
      </c>
      <c r="G35" s="209" t="str">
        <f aca="false">[4]Hoja1!E2230</f>
        <v>s/c</v>
      </c>
      <c r="H35" s="209" t="str">
        <f aca="false">[4]Hoja1!F2230</f>
        <v>s/c</v>
      </c>
      <c r="I35" s="209" t="n">
        <f aca="false">[4]Hoja1!G2230</f>
        <v>84.25</v>
      </c>
      <c r="J35" s="209" t="n">
        <f aca="false">[4]Hoja1!H2230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 t="s">
        <v>83</v>
      </c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479861111111111" right="0.236111111111111" top="0.290277777777778" bottom="0.779861111111111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/>
      <c r="D11" s="231" t="n">
        <f aca="false">C11/C41</f>
        <v>0</v>
      </c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/>
      <c r="D13" s="231" t="n">
        <f aca="false">C13/C41</f>
        <v>0</v>
      </c>
    </row>
    <row r="14" customFormat="false" ht="15.75" hidden="false" customHeight="false" outlineLevel="0" collapsed="false">
      <c r="B14" s="235" t="s">
        <v>94</v>
      </c>
      <c r="C14" s="233" t="n">
        <v>371</v>
      </c>
      <c r="D14" s="236" t="n">
        <f aca="false">C14/C41</f>
        <v>0.0406664474405349</v>
      </c>
    </row>
    <row r="15" customFormat="false" ht="15.75" hidden="false" customHeight="false" outlineLevel="0" collapsed="false">
      <c r="B15" s="235" t="s">
        <v>70</v>
      </c>
      <c r="C15" s="233" t="n">
        <v>25</v>
      </c>
      <c r="D15" s="237" t="n">
        <f aca="false">C15/C41</f>
        <v>0.00274032664693632</v>
      </c>
    </row>
    <row r="16" customFormat="false" ht="15.75" hidden="false" customHeight="false" outlineLevel="0" collapsed="false">
      <c r="B16" s="235" t="s">
        <v>95</v>
      </c>
      <c r="C16" s="233"/>
      <c r="D16" s="231" t="n">
        <f aca="false">C16/C41</f>
        <v>0</v>
      </c>
    </row>
    <row r="17" customFormat="false" ht="16.5" hidden="false" customHeight="false" outlineLevel="0" collapsed="false">
      <c r="B17" s="235" t="s">
        <v>96</v>
      </c>
      <c r="C17" s="233" t="n">
        <v>198</v>
      </c>
      <c r="D17" s="231" t="n">
        <f aca="false">C17/C41</f>
        <v>0.0217033870437356</v>
      </c>
    </row>
    <row r="18" customFormat="false" ht="17.25" hidden="false" customHeight="false" outlineLevel="0" collapsed="false">
      <c r="B18" s="238" t="s">
        <v>97</v>
      </c>
      <c r="C18" s="239" t="n">
        <f aca="false">SUM(C11:C17)</f>
        <v>594</v>
      </c>
      <c r="D18" s="240" t="n">
        <f aca="false">SUM(D11:D17)</f>
        <v>0.0651101611312068</v>
      </c>
    </row>
    <row r="19" customFormat="false" ht="16.5" hidden="false" customHeight="false" outlineLevel="0" collapsed="false">
      <c r="B19" s="241" t="s">
        <v>98</v>
      </c>
      <c r="C19" s="242" t="n">
        <v>2248</v>
      </c>
      <c r="D19" s="231" t="n">
        <f aca="false">C19/C41</f>
        <v>0.246410172092513</v>
      </c>
    </row>
    <row r="20" customFormat="false" ht="15.75" hidden="false" customHeight="false" outlineLevel="0" collapsed="false">
      <c r="B20" s="232" t="s">
        <v>99</v>
      </c>
      <c r="C20" s="233" t="n">
        <v>88</v>
      </c>
      <c r="D20" s="231" t="n">
        <f aca="false">C20/C41</f>
        <v>0.00964594979721583</v>
      </c>
    </row>
    <row r="21" customFormat="false" ht="15.75" hidden="false" customHeight="false" outlineLevel="0" collapsed="false">
      <c r="B21" s="232" t="s">
        <v>100</v>
      </c>
      <c r="C21" s="233" t="n">
        <v>252</v>
      </c>
      <c r="D21" s="231" t="n">
        <f aca="false">C21/C41</f>
        <v>0.0276224926011181</v>
      </c>
    </row>
    <row r="22" customFormat="false" ht="15.75" hidden="false" customHeight="false" outlineLevel="0" collapsed="false">
      <c r="B22" s="232" t="s">
        <v>101</v>
      </c>
      <c r="C22" s="233" t="n">
        <v>1317</v>
      </c>
      <c r="D22" s="231" t="n">
        <f aca="false">C22/C41</f>
        <v>0.144360407760605</v>
      </c>
    </row>
    <row r="23" customFormat="false" ht="15.75" hidden="false" customHeight="false" outlineLevel="0" collapsed="false">
      <c r="B23" s="232" t="s">
        <v>102</v>
      </c>
      <c r="C23" s="233"/>
      <c r="D23" s="231" t="n">
        <f aca="false">C23/C41</f>
        <v>0</v>
      </c>
    </row>
    <row r="24" customFormat="false" ht="15.75" hidden="false" customHeight="false" outlineLevel="0" collapsed="false">
      <c r="B24" s="232" t="s">
        <v>103</v>
      </c>
      <c r="C24" s="233" t="n">
        <v>36</v>
      </c>
      <c r="D24" s="243" t="n">
        <f aca="false">C24/C41</f>
        <v>0.00394607037158829</v>
      </c>
    </row>
    <row r="25" customFormat="false" ht="15.75" hidden="false" customHeight="false" outlineLevel="0" collapsed="false">
      <c r="B25" s="232" t="s">
        <v>104</v>
      </c>
      <c r="C25" s="233" t="n">
        <v>690</v>
      </c>
      <c r="D25" s="231" t="n">
        <f aca="false">C25/C41</f>
        <v>0.0756330154554423</v>
      </c>
    </row>
    <row r="26" customFormat="false" ht="15.75" hidden="false" customHeight="false" outlineLevel="0" collapsed="false">
      <c r="B26" s="232" t="s">
        <v>105</v>
      </c>
      <c r="C26" s="233" t="n">
        <v>1076</v>
      </c>
      <c r="D26" s="231" t="n">
        <f aca="false">C26/C41</f>
        <v>0.117943658884139</v>
      </c>
    </row>
    <row r="27" customFormat="false" ht="15.75" hidden="false" customHeight="false" outlineLevel="0" collapsed="false">
      <c r="B27" s="241" t="s">
        <v>106</v>
      </c>
      <c r="C27" s="233" t="n">
        <v>2217</v>
      </c>
      <c r="D27" s="231" t="n">
        <f aca="false">C27/C41</f>
        <v>0.243012167050312</v>
      </c>
    </row>
    <row r="28" customFormat="false" ht="15.75" hidden="false" customHeight="false" outlineLevel="0" collapsed="false">
      <c r="B28" s="232" t="s">
        <v>107</v>
      </c>
      <c r="C28" s="233" t="n">
        <v>121</v>
      </c>
      <c r="D28" s="231" t="n">
        <f aca="false">C28/C41</f>
        <v>0.0132631809711718</v>
      </c>
      <c r="G28" s="66"/>
    </row>
    <row r="29" customFormat="false" ht="16.5" hidden="false" customHeight="false" outlineLevel="0" collapsed="false">
      <c r="B29" s="232" t="s">
        <v>108</v>
      </c>
      <c r="C29" s="233" t="n">
        <v>484</v>
      </c>
      <c r="D29" s="244" t="n">
        <f aca="false">C29/C41</f>
        <v>0.0530527238846871</v>
      </c>
      <c r="G29" s="66"/>
    </row>
    <row r="30" customFormat="false" ht="17.25" hidden="false" customHeight="false" outlineLevel="0" collapsed="false">
      <c r="B30" s="238" t="s">
        <v>109</v>
      </c>
      <c r="C30" s="239" t="n">
        <f aca="false">SUM(C19:C29)</f>
        <v>8529</v>
      </c>
      <c r="D30" s="240" t="n">
        <f aca="false">SUM(D19:D29)</f>
        <v>0.934889838868793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/>
      <c r="D33" s="231" t="n">
        <f aca="false">C33/C41</f>
        <v>0</v>
      </c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/>
      <c r="D37" s="231" t="n">
        <f aca="false">C37/C41</f>
        <v>0</v>
      </c>
    </row>
    <row r="38" customFormat="false" ht="16.5" hidden="false" customHeight="false" outlineLevel="0" collapsed="false">
      <c r="B38" s="232" t="s">
        <v>117</v>
      </c>
      <c r="C38" s="251"/>
      <c r="D38" s="243"/>
    </row>
    <row r="39" customFormat="false" ht="17.25" hidden="false" customHeight="false" outlineLevel="0" collapsed="false">
      <c r="B39" s="238" t="s">
        <v>118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9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20</v>
      </c>
      <c r="C41" s="239" t="n">
        <f aca="false">SUM(C39,C32,C30,C18,C40)</f>
        <v>9123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1</v>
      </c>
      <c r="C46" s="255"/>
      <c r="D46" s="223" t="s">
        <v>86</v>
      </c>
    </row>
    <row r="47" customFormat="false" ht="16.5" hidden="false" customHeight="false" outlineLevel="0" collapsed="false">
      <c r="B47" s="224" t="s">
        <v>122</v>
      </c>
      <c r="C47" s="224"/>
      <c r="D47" s="225" t="s">
        <v>88</v>
      </c>
      <c r="E47" s="256"/>
    </row>
    <row r="48" customFormat="false" ht="17.25" hidden="false" customHeight="false" outlineLevel="0" collapsed="false">
      <c r="B48" s="257" t="s">
        <v>123</v>
      </c>
      <c r="C48" s="227" t="s">
        <v>90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1752</v>
      </c>
      <c r="D50" s="236" t="n">
        <f aca="false">C50/C56</f>
        <v>1</v>
      </c>
      <c r="E50" s="264"/>
    </row>
    <row r="51" customFormat="false" ht="15.75" hidden="false" customHeight="false" outlineLevel="0" collapsed="false">
      <c r="B51" s="263" t="s">
        <v>124</v>
      </c>
      <c r="C51" s="233"/>
      <c r="D51" s="265"/>
      <c r="E51" s="264"/>
    </row>
    <row r="52" customFormat="false" ht="15.75" hidden="false" customHeight="false" outlineLevel="0" collapsed="false">
      <c r="B52" s="263" t="s">
        <v>70</v>
      </c>
      <c r="C52" s="233"/>
      <c r="D52" s="236"/>
      <c r="E52" s="264"/>
    </row>
    <row r="53" customFormat="false" ht="15.75" hidden="false" customHeight="false" outlineLevel="0" collapsed="false">
      <c r="B53" s="266" t="s">
        <v>94</v>
      </c>
      <c r="C53" s="233"/>
      <c r="D53" s="236" t="n">
        <f aca="false">C53/C56</f>
        <v>0</v>
      </c>
      <c r="E53" s="259"/>
    </row>
    <row r="54" customFormat="false" ht="15.75" hidden="false" customHeight="false" outlineLevel="0" collapsed="false">
      <c r="B54" s="266" t="s">
        <v>125</v>
      </c>
      <c r="C54" s="233"/>
      <c r="D54" s="231"/>
      <c r="E54" s="259"/>
    </row>
    <row r="55" customFormat="false" ht="16.5" hidden="false" customHeight="false" outlineLevel="0" collapsed="false">
      <c r="B55" s="267" t="s">
        <v>107</v>
      </c>
      <c r="C55" s="71"/>
      <c r="D55" s="268"/>
      <c r="E55" s="264"/>
    </row>
    <row r="56" customFormat="false" ht="17.25" hidden="false" customHeight="false" outlineLevel="0" collapsed="false">
      <c r="B56" s="269" t="s">
        <v>126</v>
      </c>
      <c r="C56" s="239" t="n">
        <f aca="false">SUM(C49:C55)</f>
        <v>1752</v>
      </c>
      <c r="D56" s="270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7</v>
      </c>
    </row>
    <row r="59" customFormat="false" ht="12.75" hidden="false" customHeight="false" outlineLevel="0" collapsed="false">
      <c r="B59" s="271" t="s">
        <v>128</v>
      </c>
    </row>
    <row r="60" customFormat="false" ht="12.75" hidden="false" customHeight="false" outlineLevel="0" collapsed="false">
      <c r="B60" s="218" t="s">
        <v>129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30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1</v>
      </c>
      <c r="C64" s="264"/>
      <c r="D64" s="279"/>
    </row>
    <row r="65" customFormat="false" ht="12.75" hidden="false" customHeight="false" outlineLevel="0" collapsed="false">
      <c r="B65" s="278" t="s">
        <v>132</v>
      </c>
      <c r="C65" s="264"/>
      <c r="D65" s="279"/>
    </row>
    <row r="66" customFormat="false" ht="12.75" hidden="false" customHeight="false" outlineLevel="0" collapsed="false">
      <c r="B66" s="278" t="s">
        <v>133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4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6" activeCellId="0" sqref="A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35</v>
      </c>
      <c r="D1" s="282"/>
    </row>
    <row r="2" customFormat="false" ht="21" hidden="false" customHeight="true" outlineLevel="0" collapsed="false">
      <c r="A2" s="284" t="s">
        <v>136</v>
      </c>
      <c r="B2" s="285"/>
      <c r="C2" s="286"/>
      <c r="D2" s="287"/>
      <c r="E2" s="288" t="s">
        <v>10</v>
      </c>
    </row>
    <row r="3" customFormat="false" ht="16.5" hidden="false" customHeight="true" outlineLevel="0" collapsed="false">
      <c r="A3" s="289"/>
      <c r="B3" s="290"/>
      <c r="C3" s="291"/>
      <c r="D3" s="287"/>
    </row>
    <row r="4" customFormat="false" ht="18.75" hidden="false" customHeight="false" outlineLevel="0" collapsed="false">
      <c r="A4" s="292" t="s">
        <v>137</v>
      </c>
      <c r="B4" s="293" t="s">
        <v>138</v>
      </c>
      <c r="C4" s="294" t="s">
        <v>139</v>
      </c>
      <c r="D4" s="295" t="s">
        <v>140</v>
      </c>
    </row>
    <row r="5" customFormat="false" ht="18.75" hidden="false" customHeight="false" outlineLevel="0" collapsed="false">
      <c r="A5" s="296"/>
      <c r="B5" s="297" t="s">
        <v>141</v>
      </c>
      <c r="C5" s="298" t="s">
        <v>142</v>
      </c>
      <c r="D5" s="299" t="s">
        <v>142</v>
      </c>
    </row>
    <row r="6" customFormat="false" ht="18.75" hidden="false" customHeight="false" outlineLevel="0" collapsed="false">
      <c r="A6" s="300" t="s">
        <v>143</v>
      </c>
      <c r="B6" s="301" t="s">
        <v>144</v>
      </c>
      <c r="C6" s="302"/>
      <c r="D6" s="261"/>
    </row>
    <row r="7" customFormat="false" ht="16.5" hidden="false" customHeight="false" outlineLevel="0" collapsed="false">
      <c r="A7" s="303"/>
      <c r="B7" s="304" t="s">
        <v>145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6</v>
      </c>
      <c r="B8" s="308" t="s">
        <v>147</v>
      </c>
      <c r="C8" s="309"/>
      <c r="D8" s="310"/>
    </row>
    <row r="9" customFormat="false" ht="15.75" hidden="false" customHeight="false" outlineLevel="0" collapsed="false">
      <c r="A9" s="311"/>
      <c r="B9" s="308" t="s">
        <v>148</v>
      </c>
      <c r="C9" s="309"/>
      <c r="D9" s="310"/>
    </row>
    <row r="10" customFormat="false" ht="15.75" hidden="false" customHeight="false" outlineLevel="0" collapsed="false">
      <c r="A10" s="311"/>
      <c r="B10" s="308" t="s">
        <v>144</v>
      </c>
      <c r="C10" s="309" t="n">
        <v>198</v>
      </c>
      <c r="D10" s="310"/>
    </row>
    <row r="11" customFormat="false" ht="15.75" hidden="false" customHeight="false" outlineLevel="0" collapsed="false">
      <c r="A11" s="311"/>
      <c r="B11" s="308" t="s">
        <v>149</v>
      </c>
      <c r="C11" s="309" t="n">
        <v>2248</v>
      </c>
      <c r="D11" s="310"/>
    </row>
    <row r="12" customFormat="false" ht="15.75" hidden="false" customHeight="false" outlineLevel="0" collapsed="false">
      <c r="A12" s="311"/>
      <c r="B12" s="308" t="s">
        <v>150</v>
      </c>
      <c r="C12" s="309" t="n">
        <v>371</v>
      </c>
      <c r="D12" s="310"/>
    </row>
    <row r="13" customFormat="false" ht="15.75" hidden="false" customHeight="false" outlineLevel="0" collapsed="false">
      <c r="A13" s="311"/>
      <c r="B13" s="308" t="s">
        <v>151</v>
      </c>
      <c r="C13" s="309"/>
      <c r="D13" s="310"/>
    </row>
    <row r="14" customFormat="false" ht="15.75" hidden="false" customHeight="false" outlineLevel="0" collapsed="false">
      <c r="A14" s="311"/>
      <c r="B14" s="308" t="s">
        <v>152</v>
      </c>
      <c r="C14" s="309" t="n">
        <v>88</v>
      </c>
      <c r="D14" s="310"/>
    </row>
    <row r="15" customFormat="false" ht="15.75" hidden="false" customHeight="false" outlineLevel="0" collapsed="false">
      <c r="A15" s="311"/>
      <c r="B15" s="308" t="s">
        <v>153</v>
      </c>
      <c r="C15" s="312" t="n">
        <v>252</v>
      </c>
      <c r="D15" s="310"/>
    </row>
    <row r="16" customFormat="false" ht="15.75" hidden="false" customHeight="false" outlineLevel="0" collapsed="false">
      <c r="A16" s="311"/>
      <c r="B16" s="308" t="s">
        <v>154</v>
      </c>
      <c r="C16" s="312" t="n">
        <v>1317</v>
      </c>
      <c r="D16" s="310"/>
    </row>
    <row r="17" customFormat="false" ht="15.75" hidden="false" customHeight="false" outlineLevel="0" collapsed="false">
      <c r="A17" s="311"/>
      <c r="B17" s="308" t="s">
        <v>155</v>
      </c>
      <c r="C17" s="309"/>
      <c r="D17" s="310"/>
    </row>
    <row r="18" customFormat="false" ht="15.75" hidden="false" customHeight="false" outlineLevel="0" collapsed="false">
      <c r="A18" s="311"/>
      <c r="B18" s="308" t="s">
        <v>156</v>
      </c>
      <c r="C18" s="309" t="n">
        <v>36</v>
      </c>
      <c r="D18" s="310"/>
    </row>
    <row r="19" customFormat="false" ht="15.75" hidden="false" customHeight="false" outlineLevel="0" collapsed="false">
      <c r="A19" s="311"/>
      <c r="B19" s="308" t="s">
        <v>157</v>
      </c>
      <c r="C19" s="309"/>
      <c r="D19" s="310"/>
    </row>
    <row r="20" customFormat="false" ht="15.75" hidden="false" customHeight="false" outlineLevel="0" collapsed="false">
      <c r="A20" s="311"/>
      <c r="B20" s="308" t="s">
        <v>158</v>
      </c>
      <c r="C20" s="312" t="n">
        <v>690</v>
      </c>
      <c r="D20" s="310"/>
    </row>
    <row r="21" customFormat="false" ht="15.75" hidden="false" customHeight="false" outlineLevel="0" collapsed="false">
      <c r="A21" s="311"/>
      <c r="B21" s="308" t="s">
        <v>159</v>
      </c>
      <c r="C21" s="309" t="n">
        <v>25</v>
      </c>
      <c r="D21" s="310"/>
    </row>
    <row r="22" customFormat="false" ht="15.75" hidden="false" customHeight="false" outlineLevel="0" collapsed="false">
      <c r="A22" s="311"/>
      <c r="B22" s="308" t="s">
        <v>160</v>
      </c>
      <c r="C22" s="309"/>
      <c r="D22" s="310"/>
    </row>
    <row r="23" customFormat="false" ht="15.75" hidden="false" customHeight="false" outlineLevel="0" collapsed="false">
      <c r="A23" s="311"/>
      <c r="B23" s="308" t="s">
        <v>161</v>
      </c>
      <c r="C23" s="309"/>
      <c r="D23" s="310"/>
    </row>
    <row r="24" customFormat="false" ht="15.75" hidden="false" customHeight="false" outlineLevel="0" collapsed="false">
      <c r="A24" s="311"/>
      <c r="B24" s="308" t="s">
        <v>162</v>
      </c>
      <c r="C24" s="309" t="n">
        <v>1076</v>
      </c>
      <c r="D24" s="310"/>
    </row>
    <row r="25" customFormat="false" ht="15.75" hidden="false" customHeight="false" outlineLevel="0" collapsed="false">
      <c r="A25" s="311"/>
      <c r="B25" s="308" t="s">
        <v>163</v>
      </c>
      <c r="C25" s="309" t="n">
        <v>2217</v>
      </c>
      <c r="D25" s="310"/>
    </row>
    <row r="26" customFormat="false" ht="15.75" hidden="false" customHeight="false" outlineLevel="0" collapsed="false">
      <c r="A26" s="311"/>
      <c r="B26" s="308" t="s">
        <v>164</v>
      </c>
      <c r="C26" s="309" t="n">
        <v>121</v>
      </c>
      <c r="D26" s="310"/>
    </row>
    <row r="27" customFormat="false" ht="15.75" hidden="false" customHeight="false" outlineLevel="0" collapsed="false">
      <c r="A27" s="311"/>
      <c r="B27" s="308" t="s">
        <v>165</v>
      </c>
      <c r="C27" s="309" t="n">
        <v>484</v>
      </c>
      <c r="D27" s="310"/>
    </row>
    <row r="28" customFormat="false" ht="15.75" hidden="false" customHeight="false" outlineLevel="0" collapsed="false">
      <c r="A28" s="311"/>
      <c r="B28" s="308" t="s">
        <v>166</v>
      </c>
      <c r="C28" s="309"/>
      <c r="D28" s="310"/>
    </row>
    <row r="29" customFormat="false" ht="16.5" hidden="false" customHeight="false" outlineLevel="0" collapsed="false">
      <c r="A29" s="311"/>
      <c r="B29" s="313" t="s">
        <v>145</v>
      </c>
      <c r="C29" s="309"/>
      <c r="D29" s="242" t="n">
        <f aca="false">SUM(C8:C28)</f>
        <v>9123</v>
      </c>
    </row>
    <row r="30" customFormat="false" ht="18.75" hidden="false" customHeight="false" outlineLevel="0" collapsed="false">
      <c r="A30" s="300" t="s">
        <v>167</v>
      </c>
      <c r="B30" s="314" t="s">
        <v>168</v>
      </c>
      <c r="C30" s="302"/>
      <c r="D30" s="261"/>
    </row>
    <row r="31" customFormat="false" ht="16.5" hidden="false" customHeight="false" outlineLevel="0" collapsed="false">
      <c r="A31" s="311"/>
      <c r="B31" s="313" t="s">
        <v>145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9</v>
      </c>
      <c r="B32" s="314" t="s">
        <v>144</v>
      </c>
      <c r="C32" s="302"/>
      <c r="D32" s="315"/>
    </row>
    <row r="33" customFormat="false" ht="15.75" hidden="false" customHeight="false" outlineLevel="0" collapsed="false">
      <c r="A33" s="311"/>
      <c r="B33" s="308" t="s">
        <v>159</v>
      </c>
      <c r="C33" s="309" t="n">
        <v>499</v>
      </c>
      <c r="D33" s="242"/>
    </row>
    <row r="34" customFormat="false" ht="15.75" hidden="false" customHeight="false" outlineLevel="0" collapsed="false">
      <c r="A34" s="311"/>
      <c r="B34" s="308" t="s">
        <v>170</v>
      </c>
      <c r="C34" s="312"/>
      <c r="D34" s="242"/>
    </row>
    <row r="35" customFormat="false" ht="16.5" hidden="false" customHeight="false" outlineLevel="0" collapsed="false">
      <c r="A35" s="303"/>
      <c r="B35" s="316" t="s">
        <v>145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71</v>
      </c>
      <c r="B36" s="308" t="s">
        <v>172</v>
      </c>
      <c r="C36" s="309"/>
      <c r="D36" s="242"/>
    </row>
    <row r="37" customFormat="false" ht="15.75" hidden="false" customHeight="false" outlineLevel="0" collapsed="false">
      <c r="A37" s="311"/>
      <c r="B37" s="308" t="s">
        <v>159</v>
      </c>
      <c r="C37" s="309"/>
      <c r="D37" s="242"/>
    </row>
    <row r="38" customFormat="false" ht="16.5" hidden="false" customHeight="false" outlineLevel="0" collapsed="false">
      <c r="A38" s="311"/>
      <c r="B38" s="313" t="s">
        <v>145</v>
      </c>
      <c r="C38" s="309"/>
      <c r="D38" s="242" t="n">
        <f aca="false">SUM(C36:C37)</f>
        <v>0</v>
      </c>
    </row>
    <row r="39" customFormat="false" ht="18.75" hidden="false" customHeight="false" outlineLevel="0" collapsed="false">
      <c r="A39" s="300" t="s">
        <v>173</v>
      </c>
      <c r="B39" s="314" t="s">
        <v>147</v>
      </c>
      <c r="C39" s="317"/>
      <c r="D39" s="261"/>
    </row>
    <row r="40" customFormat="false" ht="15.75" hidden="false" customHeight="false" outlineLevel="0" collapsed="false">
      <c r="A40" s="311"/>
      <c r="B40" s="308" t="s">
        <v>148</v>
      </c>
      <c r="C40" s="309"/>
      <c r="D40" s="242"/>
    </row>
    <row r="41" customFormat="false" ht="15.75" hidden="false" customHeight="false" outlineLevel="0" collapsed="false">
      <c r="A41" s="311"/>
      <c r="B41" s="308" t="s">
        <v>174</v>
      </c>
      <c r="C41" s="309"/>
      <c r="D41" s="242"/>
    </row>
    <row r="42" customFormat="false" ht="15.75" hidden="false" customHeight="false" outlineLevel="0" collapsed="false">
      <c r="A42" s="311"/>
      <c r="B42" s="308" t="s">
        <v>144</v>
      </c>
      <c r="C42" s="309"/>
      <c r="D42" s="242"/>
    </row>
    <row r="43" customFormat="false" ht="15.75" hidden="false" customHeight="false" outlineLevel="0" collapsed="false">
      <c r="A43" s="311"/>
      <c r="B43" s="308" t="s">
        <v>168</v>
      </c>
      <c r="C43" s="309" t="n">
        <v>841</v>
      </c>
      <c r="D43" s="242"/>
    </row>
    <row r="44" customFormat="false" ht="15.75" hidden="false" customHeight="false" outlineLevel="0" collapsed="false">
      <c r="A44" s="311"/>
      <c r="B44" s="308" t="s">
        <v>149</v>
      </c>
      <c r="C44" s="309"/>
      <c r="D44" s="242"/>
      <c r="E44" s="169"/>
    </row>
    <row r="45" customFormat="false" ht="15.75" hidden="false" customHeight="false" outlineLevel="0" collapsed="false">
      <c r="A45" s="311"/>
      <c r="B45" s="308" t="s">
        <v>150</v>
      </c>
      <c r="C45" s="309"/>
      <c r="D45" s="242"/>
      <c r="E45" s="169"/>
    </row>
    <row r="46" customFormat="false" ht="15.75" hidden="false" customHeight="false" outlineLevel="0" collapsed="false">
      <c r="A46" s="311"/>
      <c r="B46" s="308" t="s">
        <v>175</v>
      </c>
      <c r="C46" s="309"/>
      <c r="D46" s="242"/>
      <c r="E46" s="169"/>
    </row>
    <row r="47" customFormat="false" ht="15.75" hidden="false" customHeight="false" outlineLevel="0" collapsed="false">
      <c r="A47" s="311"/>
      <c r="B47" s="308" t="s">
        <v>153</v>
      </c>
      <c r="C47" s="309"/>
      <c r="D47" s="242"/>
      <c r="E47" s="169"/>
    </row>
    <row r="48" customFormat="false" ht="15.75" hidden="false" customHeight="false" outlineLevel="0" collapsed="false">
      <c r="A48" s="311"/>
      <c r="B48" s="308" t="s">
        <v>154</v>
      </c>
      <c r="C48" s="309"/>
      <c r="D48" s="242"/>
      <c r="E48" s="169"/>
    </row>
    <row r="49" customFormat="false" ht="15.75" hidden="false" customHeight="false" outlineLevel="0" collapsed="false">
      <c r="A49" s="311"/>
      <c r="B49" s="308" t="s">
        <v>156</v>
      </c>
      <c r="C49" s="309"/>
      <c r="D49" s="242"/>
      <c r="E49" s="169"/>
    </row>
    <row r="50" customFormat="false" ht="15.75" hidden="false" customHeight="false" outlineLevel="0" collapsed="false">
      <c r="A50" s="311"/>
      <c r="B50" s="308" t="s">
        <v>157</v>
      </c>
      <c r="C50" s="309"/>
      <c r="D50" s="242"/>
      <c r="E50" s="169"/>
    </row>
    <row r="51" customFormat="false" ht="15.75" hidden="false" customHeight="false" outlineLevel="0" collapsed="false">
      <c r="A51" s="311"/>
      <c r="B51" s="308" t="s">
        <v>161</v>
      </c>
      <c r="C51" s="309"/>
      <c r="D51" s="242"/>
      <c r="E51" s="169"/>
    </row>
    <row r="52" customFormat="false" ht="15.75" hidden="false" customHeight="false" outlineLevel="0" collapsed="false">
      <c r="A52" s="311"/>
      <c r="B52" s="308" t="s">
        <v>162</v>
      </c>
      <c r="C52" s="309"/>
      <c r="D52" s="242"/>
      <c r="E52" s="169"/>
    </row>
    <row r="53" customFormat="false" ht="15.75" hidden="false" customHeight="false" outlineLevel="0" collapsed="false">
      <c r="A53" s="311"/>
      <c r="B53" s="308" t="s">
        <v>163</v>
      </c>
      <c r="C53" s="309"/>
      <c r="D53" s="242"/>
      <c r="E53" s="169"/>
    </row>
    <row r="54" customFormat="false" ht="15.75" hidden="false" customHeight="false" outlineLevel="0" collapsed="false">
      <c r="A54" s="311"/>
      <c r="B54" s="308" t="s">
        <v>164</v>
      </c>
      <c r="C54" s="309"/>
      <c r="D54" s="242"/>
      <c r="E54" s="169"/>
    </row>
    <row r="55" customFormat="false" ht="15.75" hidden="false" customHeight="false" outlineLevel="0" collapsed="false">
      <c r="A55" s="311"/>
      <c r="B55" s="308" t="s">
        <v>165</v>
      </c>
      <c r="C55" s="309"/>
      <c r="D55" s="242"/>
      <c r="E55" s="169"/>
    </row>
    <row r="56" customFormat="false" ht="15.75" hidden="false" customHeight="false" outlineLevel="0" collapsed="false">
      <c r="A56" s="311"/>
      <c r="B56" s="308" t="s">
        <v>166</v>
      </c>
      <c r="C56" s="309"/>
      <c r="D56" s="242"/>
      <c r="E56" s="169"/>
    </row>
    <row r="57" customFormat="false" ht="16.5" hidden="false" customHeight="false" outlineLevel="0" collapsed="false">
      <c r="A57" s="303"/>
      <c r="B57" s="316" t="s">
        <v>145</v>
      </c>
      <c r="C57" s="305"/>
      <c r="D57" s="306" t="n">
        <f aca="false">SUM(C39:C56)</f>
        <v>841</v>
      </c>
    </row>
    <row r="58" customFormat="false" ht="18.75" hidden="false" customHeight="false" outlineLevel="0" collapsed="false">
      <c r="A58" s="307" t="s">
        <v>176</v>
      </c>
      <c r="B58" s="308" t="s">
        <v>159</v>
      </c>
      <c r="C58" s="309"/>
      <c r="D58" s="318"/>
    </row>
    <row r="59" customFormat="false" ht="16.5" hidden="false" customHeight="false" outlineLevel="0" collapsed="false">
      <c r="A59" s="311"/>
      <c r="B59" s="313" t="s">
        <v>145</v>
      </c>
      <c r="C59" s="309"/>
      <c r="D59" s="242" t="n">
        <f aca="false">SUM(C58:C58)</f>
        <v>0</v>
      </c>
    </row>
    <row r="60" customFormat="false" ht="18.75" hidden="false" customHeight="false" outlineLevel="0" collapsed="false">
      <c r="A60" s="300" t="s">
        <v>177</v>
      </c>
      <c r="B60" s="314" t="s">
        <v>149</v>
      </c>
      <c r="C60" s="302"/>
      <c r="D60" s="261"/>
    </row>
    <row r="61" customFormat="false" ht="15.75" hidden="false" customHeight="false" outlineLevel="0" collapsed="false">
      <c r="A61" s="311"/>
      <c r="B61" s="308" t="s">
        <v>155</v>
      </c>
      <c r="C61" s="309"/>
      <c r="D61" s="242"/>
    </row>
    <row r="62" customFormat="false" ht="16.5" hidden="false" customHeight="false" outlineLevel="0" collapsed="false">
      <c r="A62" s="303"/>
      <c r="B62" s="313" t="s">
        <v>145</v>
      </c>
      <c r="C62" s="305"/>
      <c r="D62" s="306" t="n">
        <f aca="false">SUM(C60:C61)</f>
        <v>0</v>
      </c>
    </row>
    <row r="63" customFormat="false" ht="18.75" hidden="false" customHeight="false" outlineLevel="0" collapsed="false">
      <c r="A63" s="307" t="s">
        <v>178</v>
      </c>
      <c r="B63" s="314" t="s">
        <v>147</v>
      </c>
      <c r="C63" s="309"/>
      <c r="D63" s="242"/>
    </row>
    <row r="64" customFormat="false" ht="15.75" hidden="false" customHeight="false" outlineLevel="0" collapsed="false">
      <c r="A64" s="311"/>
      <c r="B64" s="308" t="s">
        <v>144</v>
      </c>
      <c r="C64" s="309" t="n">
        <v>31</v>
      </c>
      <c r="D64" s="242"/>
    </row>
    <row r="65" customFormat="false" ht="15.75" hidden="false" customHeight="false" outlineLevel="0" collapsed="false">
      <c r="A65" s="311"/>
      <c r="B65" s="308" t="s">
        <v>168</v>
      </c>
      <c r="C65" s="309" t="n">
        <v>54</v>
      </c>
      <c r="D65" s="242"/>
    </row>
    <row r="66" customFormat="false" ht="15.75" hidden="false" customHeight="false" outlineLevel="0" collapsed="false">
      <c r="A66" s="311"/>
      <c r="B66" s="308" t="s">
        <v>179</v>
      </c>
      <c r="C66" s="309"/>
      <c r="D66" s="242"/>
    </row>
    <row r="67" customFormat="false" ht="15.75" hidden="false" customHeight="false" outlineLevel="0" collapsed="false">
      <c r="A67" s="311"/>
      <c r="B67" s="308" t="s">
        <v>93</v>
      </c>
      <c r="C67" s="309" t="n">
        <v>86</v>
      </c>
      <c r="D67" s="242"/>
    </row>
    <row r="68" customFormat="false" ht="15.75" hidden="false" customHeight="false" outlineLevel="0" collapsed="false">
      <c r="A68" s="311"/>
      <c r="B68" s="308" t="s">
        <v>172</v>
      </c>
      <c r="C68" s="309" t="n">
        <v>47</v>
      </c>
      <c r="D68" s="242"/>
    </row>
    <row r="69" customFormat="false" ht="15.75" hidden="false" customHeight="false" outlineLevel="0" collapsed="false">
      <c r="A69" s="311"/>
      <c r="B69" s="308" t="s">
        <v>180</v>
      </c>
      <c r="C69" s="309" t="n">
        <v>34</v>
      </c>
      <c r="D69" s="242"/>
    </row>
    <row r="70" customFormat="false" ht="15.75" hidden="false" customHeight="false" outlineLevel="0" collapsed="false">
      <c r="A70" s="311"/>
      <c r="B70" s="308" t="s">
        <v>162</v>
      </c>
      <c r="C70" s="309"/>
      <c r="D70" s="242"/>
    </row>
    <row r="71" customFormat="false" ht="15.75" hidden="false" customHeight="false" outlineLevel="0" collapsed="false">
      <c r="A71" s="311"/>
      <c r="B71" s="308" t="s">
        <v>165</v>
      </c>
      <c r="C71" s="309"/>
      <c r="D71" s="242"/>
    </row>
    <row r="72" customFormat="false" ht="15.75" hidden="false" customHeight="false" outlineLevel="0" collapsed="false">
      <c r="A72" s="311"/>
      <c r="B72" s="308" t="s">
        <v>166</v>
      </c>
      <c r="C72" s="309"/>
      <c r="D72" s="242"/>
    </row>
    <row r="73" customFormat="false" ht="16.5" hidden="false" customHeight="false" outlineLevel="0" collapsed="false">
      <c r="A73" s="303"/>
      <c r="B73" s="316" t="s">
        <v>145</v>
      </c>
      <c r="C73" s="305"/>
      <c r="D73" s="306" t="n">
        <f aca="false">SUM(C63:C72)</f>
        <v>252</v>
      </c>
    </row>
    <row r="74" customFormat="false" ht="18" hidden="false" customHeight="false" outlineLevel="0" collapsed="false">
      <c r="A74" s="319" t="s">
        <v>181</v>
      </c>
      <c r="B74" s="320"/>
      <c r="C74" s="321"/>
      <c r="D74" s="322" t="n">
        <f aca="false">SUM(D6:D73)</f>
        <v>10715</v>
      </c>
    </row>
    <row r="75" customFormat="false" ht="13.5" hidden="false" customHeight="false" outlineLevel="0" collapsed="false">
      <c r="A75" s="14" t="s">
        <v>182</v>
      </c>
      <c r="B75" s="120"/>
      <c r="C75" s="323"/>
      <c r="D75" s="120"/>
      <c r="E75" s="120"/>
    </row>
    <row r="76" customFormat="false" ht="12.75" hidden="false" customHeight="false" outlineLevel="0" collapsed="false">
      <c r="A76" s="324" t="s">
        <v>183</v>
      </c>
      <c r="B76" s="325"/>
      <c r="C76" s="326"/>
      <c r="D76" s="327"/>
      <c r="E76" s="328"/>
      <c r="F76" s="329"/>
    </row>
    <row r="77" customFormat="false" ht="18.75" hidden="false" customHeight="true" outlineLevel="0" collapsed="false">
      <c r="A77" s="254"/>
      <c r="B77" s="330"/>
      <c r="C77" s="331"/>
      <c r="D77" s="329"/>
      <c r="E77" s="329"/>
      <c r="F77" s="329"/>
    </row>
    <row r="78" customFormat="false" ht="18.75" hidden="false" customHeight="true" outlineLevel="0" collapsed="false">
      <c r="A78" s="332"/>
      <c r="B78" s="330"/>
      <c r="C78" s="331"/>
      <c r="D78" s="329"/>
      <c r="E78" s="329"/>
      <c r="F78" s="329"/>
    </row>
    <row r="79" customFormat="false" ht="24.75" hidden="false" customHeight="true" outlineLevel="0" collapsed="false">
      <c r="A79" s="283" t="s">
        <v>184</v>
      </c>
      <c r="B79" s="333"/>
      <c r="C79" s="334"/>
      <c r="D79" s="334"/>
      <c r="E79" s="329"/>
      <c r="F79" s="329"/>
    </row>
    <row r="80" customFormat="false" ht="20.25" hidden="false" customHeight="false" outlineLevel="0" collapsed="false">
      <c r="A80" s="284" t="s">
        <v>136</v>
      </c>
      <c r="B80" s="333"/>
      <c r="C80" s="334"/>
      <c r="D80" s="334"/>
      <c r="E80" s="329"/>
      <c r="F80" s="329"/>
    </row>
    <row r="81" customFormat="false" ht="15.75" hidden="false" customHeight="true" outlineLevel="0" collapsed="false">
      <c r="A81" s="333"/>
      <c r="B81" s="333"/>
      <c r="C81" s="334"/>
      <c r="D81" s="334"/>
      <c r="E81" s="329"/>
      <c r="F81" s="329"/>
    </row>
    <row r="82" customFormat="false" ht="18.75" hidden="false" customHeight="false" outlineLevel="0" collapsed="false">
      <c r="A82" s="292" t="s">
        <v>137</v>
      </c>
      <c r="B82" s="293" t="s">
        <v>138</v>
      </c>
      <c r="C82" s="335" t="s">
        <v>139</v>
      </c>
      <c r="D82" s="335" t="s">
        <v>140</v>
      </c>
    </row>
    <row r="83" customFormat="false" ht="18.75" hidden="false" customHeight="false" outlineLevel="0" collapsed="false">
      <c r="A83" s="296"/>
      <c r="B83" s="297" t="s">
        <v>141</v>
      </c>
      <c r="C83" s="299" t="s">
        <v>142</v>
      </c>
      <c r="D83" s="299" t="s">
        <v>142</v>
      </c>
    </row>
    <row r="84" customFormat="false" ht="19.5" hidden="false" customHeight="false" outlineLevel="0" collapsed="false">
      <c r="A84" s="307" t="s">
        <v>185</v>
      </c>
      <c r="B84" s="336"/>
      <c r="C84" s="337"/>
      <c r="D84" s="338"/>
    </row>
    <row r="85" customFormat="false" ht="18.75" hidden="false" customHeight="false" outlineLevel="0" collapsed="false">
      <c r="A85" s="339" t="s">
        <v>186</v>
      </c>
      <c r="B85" s="340" t="s">
        <v>159</v>
      </c>
      <c r="C85" s="341"/>
      <c r="D85" s="342"/>
    </row>
    <row r="86" customFormat="false" ht="18.75" hidden="false" customHeight="false" outlineLevel="0" collapsed="false">
      <c r="A86" s="343"/>
      <c r="B86" s="344" t="s">
        <v>145</v>
      </c>
      <c r="C86" s="345"/>
      <c r="D86" s="346" t="n">
        <f aca="false">SUM(C81:C85)</f>
        <v>0</v>
      </c>
    </row>
    <row r="87" customFormat="false" ht="18.75" hidden="false" customHeight="false" outlineLevel="0" collapsed="false">
      <c r="A87" s="307" t="s">
        <v>146</v>
      </c>
      <c r="B87" s="336" t="s">
        <v>144</v>
      </c>
      <c r="C87" s="347" t="n">
        <v>1752</v>
      </c>
      <c r="D87" s="348"/>
    </row>
    <row r="88" customFormat="false" ht="18" hidden="false" customHeight="false" outlineLevel="0" collapsed="false">
      <c r="A88" s="307"/>
      <c r="B88" s="336" t="s">
        <v>150</v>
      </c>
      <c r="C88" s="347"/>
      <c r="D88" s="348"/>
    </row>
    <row r="89" customFormat="false" ht="18" hidden="false" customHeight="false" outlineLevel="0" collapsed="false">
      <c r="A89" s="307"/>
      <c r="B89" s="336" t="s">
        <v>93</v>
      </c>
      <c r="C89" s="347"/>
      <c r="D89" s="348"/>
    </row>
    <row r="90" customFormat="false" ht="18" hidden="false" customHeight="false" outlineLevel="0" collapsed="false">
      <c r="A90" s="307"/>
      <c r="B90" s="336" t="s">
        <v>159</v>
      </c>
      <c r="C90" s="347"/>
      <c r="D90" s="348"/>
    </row>
    <row r="91" customFormat="false" ht="18.75" hidden="false" customHeight="false" outlineLevel="0" collapsed="false">
      <c r="A91" s="307"/>
      <c r="B91" s="349" t="s">
        <v>145</v>
      </c>
      <c r="C91" s="347"/>
      <c r="D91" s="348" t="n">
        <f aca="false">SUM(C87:C90)</f>
        <v>1752</v>
      </c>
    </row>
    <row r="92" customFormat="false" ht="19.5" hidden="false" customHeight="false" outlineLevel="0" collapsed="false">
      <c r="A92" s="350" t="s">
        <v>187</v>
      </c>
      <c r="B92" s="351"/>
      <c r="C92" s="352"/>
      <c r="D92" s="353"/>
    </row>
    <row r="93" customFormat="false" ht="19.5" hidden="false" customHeight="false" outlineLevel="0" collapsed="false">
      <c r="A93" s="350" t="s">
        <v>188</v>
      </c>
      <c r="B93" s="351"/>
      <c r="C93" s="352"/>
      <c r="D93" s="353"/>
    </row>
    <row r="94" customFormat="false" ht="18.75" hidden="false" customHeight="false" outlineLevel="0" collapsed="false">
      <c r="A94" s="307" t="s">
        <v>189</v>
      </c>
      <c r="B94" s="336" t="s">
        <v>159</v>
      </c>
      <c r="C94" s="354"/>
      <c r="D94" s="348"/>
    </row>
    <row r="95" customFormat="false" ht="18.75" hidden="false" customHeight="false" outlineLevel="0" collapsed="false">
      <c r="A95" s="307"/>
      <c r="B95" s="349" t="s">
        <v>145</v>
      </c>
      <c r="C95" s="354"/>
      <c r="D95" s="348" t="n">
        <f aca="false">SUM(C94:C94)</f>
        <v>0</v>
      </c>
    </row>
    <row r="96" customFormat="false" ht="18.75" hidden="false" customHeight="false" outlineLevel="0" collapsed="false">
      <c r="A96" s="339" t="s">
        <v>171</v>
      </c>
      <c r="B96" s="340" t="s">
        <v>190</v>
      </c>
      <c r="C96" s="341"/>
      <c r="D96" s="355"/>
    </row>
    <row r="97" customFormat="false" ht="18.75" hidden="false" customHeight="false" outlineLevel="0" collapsed="false">
      <c r="A97" s="356"/>
      <c r="B97" s="344" t="s">
        <v>145</v>
      </c>
      <c r="C97" s="345"/>
      <c r="D97" s="346" t="n">
        <f aca="false">SUM(C96:C96)</f>
        <v>0</v>
      </c>
    </row>
    <row r="98" customFormat="false" ht="18.75" hidden="false" customHeight="false" outlineLevel="0" collapsed="false">
      <c r="A98" s="307" t="s">
        <v>173</v>
      </c>
      <c r="B98" s="336" t="s">
        <v>175</v>
      </c>
      <c r="C98" s="354"/>
      <c r="D98" s="348"/>
    </row>
    <row r="99" customFormat="false" ht="18" hidden="false" customHeight="false" outlineLevel="0" collapsed="false">
      <c r="A99" s="307"/>
      <c r="B99" s="336" t="s">
        <v>150</v>
      </c>
      <c r="C99" s="354"/>
      <c r="D99" s="348"/>
    </row>
    <row r="100" customFormat="false" ht="18.75" hidden="false" customHeight="false" outlineLevel="0" collapsed="false">
      <c r="A100" s="356"/>
      <c r="B100" s="344" t="s">
        <v>145</v>
      </c>
      <c r="C100" s="345"/>
      <c r="D100" s="346" t="n">
        <f aca="false">SUM(C98:C99)</f>
        <v>0</v>
      </c>
    </row>
    <row r="101" customFormat="false" ht="18" hidden="false" customHeight="false" outlineLevel="0" collapsed="false">
      <c r="A101" s="357" t="s">
        <v>191</v>
      </c>
      <c r="B101" s="358"/>
      <c r="C101" s="359"/>
      <c r="D101" s="322" t="n">
        <f aca="false">SUM(D85:D100)</f>
        <v>1752</v>
      </c>
    </row>
    <row r="102" customFormat="false" ht="13.5" hidden="false" customHeight="false" outlineLevel="0" collapsed="false">
      <c r="A102" s="14" t="s">
        <v>182</v>
      </c>
      <c r="B102" s="120"/>
      <c r="C102" s="323"/>
      <c r="D102" s="120"/>
      <c r="E102" s="120"/>
    </row>
    <row r="103" customFormat="false" ht="12.75" hidden="false" customHeight="false" outlineLevel="0" collapsed="false">
      <c r="A103" s="324" t="s">
        <v>183</v>
      </c>
      <c r="B103" s="325"/>
      <c r="C103" s="326"/>
      <c r="D103" s="327"/>
    </row>
    <row r="104" customFormat="false" ht="15.75" hidden="false" customHeight="false" outlineLevel="0" collapsed="false">
      <c r="A104" s="71" t="s">
        <v>192</v>
      </c>
    </row>
    <row r="105" customFormat="false" ht="12.75" hidden="false" customHeight="false" outlineLevel="0" collapsed="false">
      <c r="A105" s="120" t="s">
        <v>193</v>
      </c>
    </row>
    <row r="106" customFormat="false" ht="12.75" hidden="false" customHeight="false" outlineLevel="0" collapsed="false">
      <c r="A106" s="120" t="s">
        <v>194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5-13T16:26:01Z</cp:lastPrinted>
  <dcterms:modified xsi:type="dcterms:W3CDTF">2013-05-13T16:26:26Z</dcterms:modified>
  <cp:revision>0</cp:revision>
  <dc:subject/>
  <dc:title/>
</cp:coreProperties>
</file>